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6</xdr:row>
                <xdr:rowOff>11</xdr:rowOff>
              </xdr:from>
              <xdr:to>
                <xdr:col>2</xdr:col>
                <xdr:colOff>-55</xdr:colOff>
                <xdr:row>49</xdr:row>
                <xdr:rowOff>15</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3</xdr:row>
                <xdr:rowOff>11</xdr:rowOff>
              </xdr:from>
              <xdr:to>
                <xdr:col>2</xdr:col>
                <xdr:colOff>-55</xdr:colOff>
                <xdr:row>55</xdr:row>
                <xdr:rowOff>19</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7</xdr:row>
                <xdr:rowOff>11</xdr:rowOff>
              </xdr:from>
              <xdr:to>
                <xdr:col>2</xdr:col>
                <xdr:colOff>-55</xdr:colOff>
                <xdr:row>61</xdr:row>
                <xdr:rowOff>20</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1</xdr:row>
                <xdr:rowOff>11</xdr:rowOff>
              </xdr:from>
              <xdr:to>
                <xdr:col>2</xdr:col>
                <xdr:colOff>-55</xdr:colOff>
                <xdr:row>65</xdr:row>
                <xdr:rowOff>37</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5</xdr:row>
                <xdr:rowOff>11</xdr:rowOff>
              </xdr:from>
              <xdr:to>
                <xdr:col>2</xdr:col>
                <xdr:colOff>-55</xdr:colOff>
                <xdr:row>66</xdr:row>
                <xdr:rowOff>-28</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9</xdr:row>
                <xdr:rowOff>11</xdr:rowOff>
              </xdr:from>
              <xdr:to>
                <xdr:col>2</xdr:col>
                <xdr:colOff>-55</xdr:colOff>
                <xdr:row>74</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1</xdr:rowOff>
              </xdr:from>
              <xdr:to>
                <xdr:col>2</xdr:col>
                <xdr:colOff>-55</xdr:colOff>
                <xdr:row>77</xdr:row>
                <xdr:rowOff>15</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1</xdr:rowOff>
              </xdr:from>
              <xdr:to>
                <xdr:col>2</xdr:col>
                <xdr:colOff>-55</xdr:colOff>
                <xdr:row>84</xdr:row>
                <xdr:rowOff>10</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9</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8</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1</xdr:rowOff>
              </xdr:from>
              <xdr:to>
                <xdr:col>2</xdr:col>
                <xdr:colOff>-55</xdr:colOff>
                <xdr:row>97</xdr:row>
                <xdr:rowOff>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8</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1</xdr:row>
                <xdr:rowOff>1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5</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41</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7</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7</xdr:colOff>
                <xdr:row>6</xdr:row>
                <xdr:rowOff>12</xdr:rowOff>
              </xdr:from>
              <xdr:to>
                <xdr:col>14</xdr:col>
                <xdr:colOff>56</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4</xdr:colOff>
                <xdr:row>6</xdr:row>
                <xdr:rowOff>12</xdr:rowOff>
              </xdr:from>
              <xdr:to>
                <xdr:col>18</xdr:col>
                <xdr:colOff>45</xdr:colOff>
                <xdr:row>9</xdr:row>
                <xdr:rowOff>19</xdr:rowOff>
              </xdr:to>
            </anchor>
          </commentPr>
        </mc:Choice>
        <mc:Fallback/>
      </mc:AlternateContent>
    </comment>
  </commentList>
</comments>
</file>

<file path=xl/sharedStrings.xml><?xml version="1.0" encoding="utf-8"?>
<sst xmlns="http://schemas.openxmlformats.org/spreadsheetml/2006/main" count="686" uniqueCount="463">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California Energy Star New Homes - Single 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t>
  </si>
  <si>
    <t xml:space="preserve">Type C - Outreach - </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500 units @ $296.20</t>
  </si>
  <si>
    <t xml:space="preserve">4,500 units @ $8.34</t>
  </si>
  <si>
    <t xml:space="preserve">Subtotal Activity costs</t>
  </si>
  <si>
    <t xml:space="preserve">Rebate 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Coastal SF</t>
  </si>
  <si>
    <t xml:space="preserve">T3 - 2</t>
  </si>
  <si>
    <t xml:space="preserve">Non Coastal SF</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o be determined</t>
  </si>
  <si>
    <t xml:space="preserve">In-field outreach and program analysi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72" fontId="5" fillId="7" borderId="37"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7" borderId="37" xfId="0" applyFont="true" applyBorder="true" applyAlignment="true" applyProtection="false">
      <alignment horizontal="right"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6" fontId="5" fillId="7" borderId="20" xfId="0" applyFont="true" applyBorder="true" applyAlignment="true" applyProtection="false">
      <alignment horizontal="general" vertical="bottom" textRotation="0" wrapText="true" indent="0" shrinkToFit="false"/>
      <protection locked="true" hidden="false"/>
    </xf>
    <xf numFmtId="176" fontId="5" fillId="7" borderId="4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64" fontId="5" fillId="7" borderId="6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7" fontId="5" fillId="0" borderId="56"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4"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60"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60"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60"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60" xfId="0" applyFont="true" applyBorder="true" applyAlignment="true" applyProtection="false">
      <alignment horizontal="center" vertical="bottom" textRotation="0" wrapText="false" indent="0" shrinkToFit="false"/>
      <protection locked="true" hidden="false"/>
    </xf>
    <xf numFmtId="171" fontId="33" fillId="0" borderId="60" xfId="0" applyFont="true" applyBorder="true" applyAlignment="true" applyProtection="false">
      <alignment horizontal="center" vertical="bottom" textRotation="0" wrapText="false" indent="0" shrinkToFit="false"/>
      <protection locked="true" hidden="false"/>
    </xf>
    <xf numFmtId="171" fontId="34" fillId="0" borderId="6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6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60"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88"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8"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California Energy Star New Homes - Single Family</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1685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351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43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2079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1027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157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1184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05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38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112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255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62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650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563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794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198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60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2265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15.75" hidden="false" customHeight="false" outlineLevel="0" collapsed="false">
      <c r="A40" s="94" t="s">
        <v>21</v>
      </c>
      <c r="B40" s="95" t="n">
        <v>465000</v>
      </c>
      <c r="C40" s="82"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6" t="s">
        <v>26</v>
      </c>
      <c r="B41" s="74" t="n">
        <v>0</v>
      </c>
      <c r="C41" s="82"/>
      <c r="D41" s="96"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6" t="s">
        <v>53</v>
      </c>
      <c r="B42" s="74" t="n">
        <v>0</v>
      </c>
      <c r="C42" s="82"/>
      <c r="D42" s="96"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7" t="s">
        <v>54</v>
      </c>
      <c r="B43" s="74" t="n">
        <v>30000</v>
      </c>
      <c r="C43" s="82" t="s">
        <v>52</v>
      </c>
      <c r="D43" s="97"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6" t="s">
        <v>55</v>
      </c>
      <c r="B44" s="74" t="n">
        <v>15000</v>
      </c>
      <c r="C44" s="82" t="s">
        <v>52</v>
      </c>
      <c r="D44" s="96"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6" t="s">
        <v>38</v>
      </c>
      <c r="B45" s="74" t="n">
        <v>25000</v>
      </c>
      <c r="C45" s="82" t="s">
        <v>52</v>
      </c>
      <c r="D45" s="96"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6" t="s">
        <v>56</v>
      </c>
      <c r="B46" s="74" t="n">
        <v>25000</v>
      </c>
      <c r="C46" s="82" t="s">
        <v>52</v>
      </c>
      <c r="D46" s="96"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8" t="n">
        <v>140000</v>
      </c>
      <c r="C47" s="88" t="s">
        <v>52</v>
      </c>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700000</v>
      </c>
      <c r="C48" s="99"/>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0" t="s">
        <v>59</v>
      </c>
      <c r="B49" s="101" t="n">
        <f aca="false">B48+B38+B26+B25+B24+B19+B15</f>
        <v>1284500</v>
      </c>
      <c r="C49" s="102"/>
      <c r="D49" s="100" t="str">
        <f aca="false">A49</f>
        <v>Total Administrative Costs</v>
      </c>
      <c r="E49" s="103" t="n">
        <f aca="false">E48+E38+E26+E25+E24+E19+E15</f>
        <v>0</v>
      </c>
      <c r="F49" s="103" t="n">
        <f aca="false">F48+F38+F26+F25+F24+F19+F15</f>
        <v>0</v>
      </c>
      <c r="G49" s="103" t="n">
        <f aca="false">G48+G38+G26+G25+G24+G19+G15</f>
        <v>0</v>
      </c>
      <c r="H49" s="103" t="n">
        <f aca="false">H48+H38+H26+H25+H24+H19+H15</f>
        <v>0</v>
      </c>
      <c r="I49" s="103" t="n">
        <f aca="false">I48+I38+I26+I25+I24+I19+I15</f>
        <v>0</v>
      </c>
      <c r="J49" s="103" t="n">
        <f aca="false">J48+J38+J26+J25+J24+J19+J15</f>
        <v>0</v>
      </c>
      <c r="K49" s="103" t="n">
        <f aca="false">K48+K38+K26+K25+K24+K19+K15</f>
        <v>0</v>
      </c>
      <c r="L49" s="103" t="n">
        <f aca="false">L48+L38+L26+L25+L24+L19+L15</f>
        <v>0</v>
      </c>
      <c r="M49" s="103" t="n">
        <f aca="false">SUM(E49:K49)</f>
        <v>0</v>
      </c>
      <c r="N49" s="103" t="n">
        <f aca="false">SUM(L49:M49)</f>
        <v>0</v>
      </c>
      <c r="O49" s="104"/>
      <c r="P49" s="105"/>
    </row>
    <row r="50" customFormat="false" ht="21" hidden="false" customHeight="true" outlineLevel="0" collapsed="false">
      <c r="A50" s="106"/>
      <c r="B50" s="107"/>
      <c r="C50" s="108"/>
      <c r="D50" s="106"/>
      <c r="E50" s="109"/>
      <c r="F50" s="109"/>
      <c r="G50" s="109"/>
      <c r="H50" s="109"/>
      <c r="I50" s="109"/>
      <c r="J50" s="109"/>
      <c r="K50" s="109"/>
      <c r="L50" s="109"/>
      <c r="M50" s="109"/>
      <c r="N50" s="109"/>
      <c r="O50" s="107"/>
      <c r="P50" s="11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1" t="s">
        <v>60</v>
      </c>
      <c r="B51" s="112"/>
      <c r="C51" s="113"/>
      <c r="D51" s="111" t="str">
        <f aca="false">A51</f>
        <v>Marketing/Advertising/Outreach Costs</v>
      </c>
      <c r="E51" s="114"/>
      <c r="F51" s="114"/>
      <c r="G51" s="114"/>
      <c r="H51" s="114"/>
      <c r="I51" s="114"/>
      <c r="J51" s="114"/>
      <c r="K51" s="114"/>
      <c r="L51" s="114"/>
      <c r="M51" s="114"/>
      <c r="N51" s="114"/>
      <c r="O51" s="115"/>
      <c r="P51" s="116"/>
    </row>
    <row r="52" customFormat="false" ht="15.75" hidden="false" customHeight="false" outlineLevel="0" collapsed="false">
      <c r="A52" s="117" t="s">
        <v>61</v>
      </c>
      <c r="B52" s="118" t="n">
        <v>35000</v>
      </c>
      <c r="C52" s="119"/>
      <c r="D52" s="117" t="str">
        <f aca="false">A52</f>
        <v>Type A - Brochures/Booklets</v>
      </c>
      <c r="E52" s="120"/>
      <c r="F52" s="120"/>
      <c r="G52" s="120"/>
      <c r="H52" s="120"/>
      <c r="I52" s="120"/>
      <c r="J52" s="120"/>
      <c r="K52" s="120"/>
      <c r="L52" s="120"/>
      <c r="M52" s="120" t="n">
        <f aca="false">SUM(E52:K52)</f>
        <v>0</v>
      </c>
      <c r="N52" s="120" t="n">
        <f aca="false">SUM(L52:M52)</f>
        <v>0</v>
      </c>
      <c r="O52" s="121"/>
      <c r="P52" s="44"/>
    </row>
    <row r="53" customFormat="false" ht="15.75" hidden="false" customHeight="false" outlineLevel="0" collapsed="false">
      <c r="A53" s="86" t="s">
        <v>62</v>
      </c>
      <c r="B53" s="74" t="n">
        <v>300000</v>
      </c>
      <c r="C53" s="82"/>
      <c r="D53" s="86"/>
      <c r="E53" s="83"/>
      <c r="F53" s="83"/>
      <c r="G53" s="83"/>
      <c r="H53" s="83"/>
      <c r="I53" s="83"/>
      <c r="J53" s="83"/>
      <c r="K53" s="83"/>
      <c r="L53" s="83"/>
      <c r="M53" s="83"/>
      <c r="N53" s="83"/>
      <c r="O53" s="122"/>
      <c r="P53" s="44"/>
    </row>
    <row r="54" customFormat="false" ht="16.5" hidden="false" customHeight="false" outlineLevel="0" collapsed="false">
      <c r="A54" s="87" t="s">
        <v>63</v>
      </c>
      <c r="B54" s="98" t="n">
        <v>100000</v>
      </c>
      <c r="C54" s="88"/>
      <c r="D54" s="87" t="str">
        <f aca="false">A54</f>
        <v>Type C - Outreach - </v>
      </c>
      <c r="E54" s="89"/>
      <c r="F54" s="89"/>
      <c r="G54" s="89"/>
      <c r="H54" s="89"/>
      <c r="I54" s="89"/>
      <c r="J54" s="89"/>
      <c r="K54" s="89"/>
      <c r="L54" s="89"/>
      <c r="M54" s="89" t="n">
        <f aca="false">SUM(E54:K54)</f>
        <v>0</v>
      </c>
      <c r="N54" s="89" t="n">
        <f aca="false">SUM(L54:M54)</f>
        <v>0</v>
      </c>
      <c r="O54" s="123"/>
      <c r="P54" s="44"/>
    </row>
    <row r="55" customFormat="false" ht="18.75" hidden="false" customHeight="false" outlineLevel="0" collapsed="false">
      <c r="A55" s="100" t="s">
        <v>64</v>
      </c>
      <c r="B55" s="101" t="n">
        <f aca="false">SUM(B52:B54)</f>
        <v>435000</v>
      </c>
      <c r="C55" s="102"/>
      <c r="D55" s="100" t="str">
        <f aca="false">A55</f>
        <v>Total Marketing/Advertising/Outreach Costs</v>
      </c>
      <c r="E55" s="103" t="n">
        <f aca="false">SUM(E52:E54)</f>
        <v>0</v>
      </c>
      <c r="F55" s="103" t="n">
        <f aca="false">SUM(F52:F54)</f>
        <v>0</v>
      </c>
      <c r="G55" s="103" t="n">
        <f aca="false">SUM(G52:G54)</f>
        <v>0</v>
      </c>
      <c r="H55" s="103" t="n">
        <f aca="false">SUM(H52:H54)</f>
        <v>0</v>
      </c>
      <c r="I55" s="103" t="n">
        <f aca="false">SUM(I52:I54)</f>
        <v>0</v>
      </c>
      <c r="J55" s="103" t="n">
        <f aca="false">SUM(J52:J54)</f>
        <v>0</v>
      </c>
      <c r="K55" s="103" t="n">
        <f aca="false">SUM(K52:K54)</f>
        <v>0</v>
      </c>
      <c r="L55" s="103" t="n">
        <f aca="false">SUM(L52:L54)</f>
        <v>0</v>
      </c>
      <c r="M55" s="103" t="n">
        <f aca="false">SUM(E55:K55)</f>
        <v>0</v>
      </c>
      <c r="N55" s="103" t="n">
        <f aca="false">SUM(L55:M55)</f>
        <v>0</v>
      </c>
      <c r="O55" s="104"/>
      <c r="P55" s="105"/>
    </row>
    <row r="56" customFormat="false" ht="16.5" hidden="false" customHeight="false" outlineLevel="0" collapsed="false">
      <c r="A56" s="86"/>
      <c r="B56" s="124"/>
      <c r="C56" s="125"/>
      <c r="D56" s="86"/>
      <c r="P56" s="21"/>
    </row>
    <row r="57" customFormat="false" ht="18.75" hidden="false" customHeight="false" outlineLevel="0" collapsed="false">
      <c r="A57" s="111" t="s">
        <v>65</v>
      </c>
      <c r="B57" s="112"/>
      <c r="C57" s="113"/>
      <c r="D57" s="111" t="str">
        <f aca="false">A57</f>
        <v>Direct Implementation Costs</v>
      </c>
      <c r="E57" s="114"/>
      <c r="F57" s="114"/>
      <c r="G57" s="114"/>
      <c r="H57" s="114"/>
      <c r="I57" s="114"/>
      <c r="J57" s="114"/>
      <c r="K57" s="114"/>
      <c r="L57" s="114"/>
      <c r="M57" s="114"/>
      <c r="N57" s="114"/>
      <c r="O57" s="115"/>
      <c r="P57" s="116"/>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f aca="false">2200000+250000</f>
        <v>2450000</v>
      </c>
      <c r="C59" s="126"/>
      <c r="D59" s="86" t="str">
        <f aca="false">A59</f>
        <v>See program activities worksheet for detail</v>
      </c>
      <c r="E59" s="95"/>
      <c r="F59" s="95"/>
      <c r="G59" s="95"/>
      <c r="H59" s="95"/>
      <c r="I59" s="95"/>
      <c r="J59" s="95"/>
      <c r="K59" s="95"/>
      <c r="L59" s="127"/>
      <c r="M59" s="95" t="n">
        <f aca="false">SUM(E59:K59)</f>
        <v>0</v>
      </c>
      <c r="N59" s="127" t="n">
        <f aca="false">SUM(L59:M59)</f>
        <v>0</v>
      </c>
      <c r="O59" s="59"/>
      <c r="P59" s="44"/>
    </row>
    <row r="60" customFormat="false" ht="16.5" hidden="false" customHeight="false" outlineLevel="0" collapsed="false">
      <c r="A60" s="87"/>
      <c r="B60" s="128"/>
      <c r="C60" s="129"/>
      <c r="D60" s="87" t="n">
        <f aca="false">A60</f>
        <v>0</v>
      </c>
      <c r="E60" s="128"/>
      <c r="F60" s="128"/>
      <c r="G60" s="128"/>
      <c r="H60" s="128"/>
      <c r="I60" s="128"/>
      <c r="J60" s="128"/>
      <c r="K60" s="128"/>
      <c r="L60" s="130"/>
      <c r="M60" s="128" t="n">
        <f aca="false">SUM(E60:K60)</f>
        <v>0</v>
      </c>
      <c r="N60" s="130" t="n">
        <f aca="false">SUM(L60:M60)</f>
        <v>0</v>
      </c>
      <c r="O60" s="59"/>
      <c r="P60" s="44"/>
    </row>
    <row r="61" customFormat="false" ht="16.5" hidden="false" customHeight="false" outlineLevel="0" collapsed="false">
      <c r="A61" s="70" t="s">
        <v>68</v>
      </c>
      <c r="B61" s="72" t="n">
        <f aca="false">SUM(B59:B60)</f>
        <v>24500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1"/>
      <c r="B63" s="95"/>
      <c r="C63" s="126"/>
      <c r="D63" s="131" t="n">
        <f aca="false">A63</f>
        <v>0</v>
      </c>
      <c r="E63" s="95"/>
      <c r="F63" s="95"/>
      <c r="G63" s="95"/>
      <c r="H63" s="95"/>
      <c r="I63" s="95"/>
      <c r="J63" s="95"/>
      <c r="K63" s="95"/>
      <c r="L63" s="127"/>
      <c r="M63" s="95" t="n">
        <f aca="false">SUM(E63:K63)</f>
        <v>0</v>
      </c>
      <c r="N63" s="127" t="n">
        <f aca="false">SUM(L63:M63)</f>
        <v>0</v>
      </c>
      <c r="O63" s="59"/>
      <c r="P63" s="44"/>
    </row>
    <row r="64" customFormat="false" ht="16.5" hidden="false" customHeight="false" outlineLevel="0" collapsed="false">
      <c r="A64" s="132"/>
      <c r="B64" s="128"/>
      <c r="C64" s="129"/>
      <c r="D64" s="132" t="n">
        <f aca="false">A64</f>
        <v>0</v>
      </c>
      <c r="E64" s="128"/>
      <c r="F64" s="128"/>
      <c r="G64" s="128"/>
      <c r="H64" s="128"/>
      <c r="I64" s="128"/>
      <c r="J64" s="128"/>
      <c r="K64" s="128"/>
      <c r="L64" s="130"/>
      <c r="M64" s="128" t="n">
        <f aca="false">SUM(E64:K64)</f>
        <v>0</v>
      </c>
      <c r="N64" s="130"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6"/>
      <c r="D67" s="86" t="n">
        <f aca="false">A67</f>
        <v>0</v>
      </c>
      <c r="E67" s="95"/>
      <c r="F67" s="95"/>
      <c r="G67" s="95"/>
      <c r="H67" s="95"/>
      <c r="I67" s="95"/>
      <c r="J67" s="95"/>
      <c r="K67" s="95"/>
      <c r="L67" s="127"/>
      <c r="M67" s="95" t="n">
        <f aca="false">SUM(E67:K67)</f>
        <v>0</v>
      </c>
      <c r="N67" s="127" t="n">
        <f aca="false">SUM(L67:M67)</f>
        <v>0</v>
      </c>
      <c r="O67" s="59"/>
      <c r="P67" s="44"/>
    </row>
    <row r="68" customFormat="false" ht="16.5" hidden="false" customHeight="false" outlineLevel="0" collapsed="false">
      <c r="A68" s="87"/>
      <c r="B68" s="128"/>
      <c r="C68" s="129"/>
      <c r="D68" s="87" t="n">
        <f aca="false">A68</f>
        <v>0</v>
      </c>
      <c r="E68" s="128"/>
      <c r="F68" s="128"/>
      <c r="G68" s="128"/>
      <c r="H68" s="128"/>
      <c r="I68" s="128"/>
      <c r="J68" s="128"/>
      <c r="K68" s="128"/>
      <c r="L68" s="130"/>
      <c r="M68" s="128" t="n">
        <f aca="false">SUM(E68:K68)</f>
        <v>0</v>
      </c>
      <c r="N68" s="130"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4</v>
      </c>
      <c r="B71" s="74" t="n">
        <v>148100</v>
      </c>
      <c r="C71" s="133"/>
      <c r="D71" s="86" t="str">
        <f aca="false">A71</f>
        <v>500 units @ $296.20</v>
      </c>
      <c r="E71" s="95"/>
      <c r="F71" s="95"/>
      <c r="G71" s="95"/>
      <c r="H71" s="95"/>
      <c r="I71" s="95"/>
      <c r="J71" s="95"/>
      <c r="K71" s="95"/>
      <c r="L71" s="127"/>
      <c r="M71" s="95" t="n">
        <f aca="false">SUM(E71:K71)</f>
        <v>0</v>
      </c>
      <c r="N71" s="127" t="n">
        <f aca="false">SUM(L71:M71)</f>
        <v>0</v>
      </c>
      <c r="O71" s="59"/>
      <c r="P71" s="44"/>
    </row>
    <row r="72" customFormat="false" ht="16.5" hidden="false" customHeight="false" outlineLevel="0" collapsed="false">
      <c r="A72" s="87" t="s">
        <v>75</v>
      </c>
      <c r="B72" s="98" t="n">
        <v>37500</v>
      </c>
      <c r="C72" s="126"/>
      <c r="D72" s="86" t="str">
        <f aca="false">A72</f>
        <v>4,500 units @ $8.34</v>
      </c>
      <c r="E72" s="95"/>
      <c r="F72" s="95"/>
      <c r="G72" s="95"/>
      <c r="H72" s="95"/>
      <c r="I72" s="95"/>
      <c r="J72" s="95"/>
      <c r="K72" s="95"/>
      <c r="L72" s="127"/>
      <c r="M72" s="95"/>
      <c r="N72" s="127"/>
      <c r="O72" s="59"/>
      <c r="P72" s="44"/>
    </row>
    <row r="73" customFormat="false" ht="16.5" hidden="false" customHeight="false" outlineLevel="0" collapsed="false">
      <c r="A73" s="70" t="s">
        <v>76</v>
      </c>
      <c r="B73" s="72" t="n">
        <f aca="false">SUM(B71:B72)</f>
        <v>1856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7</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6"/>
      <c r="D75" s="86" t="n">
        <f aca="false">A75</f>
        <v>0</v>
      </c>
      <c r="E75" s="95"/>
      <c r="F75" s="95"/>
      <c r="G75" s="95"/>
      <c r="H75" s="95"/>
      <c r="I75" s="95"/>
      <c r="J75" s="95"/>
      <c r="K75" s="95"/>
      <c r="L75" s="127"/>
      <c r="M75" s="95" t="n">
        <f aca="false">SUM(E75:K75)</f>
        <v>0</v>
      </c>
      <c r="N75" s="127" t="n">
        <f aca="false">SUM(L75:M75)</f>
        <v>0</v>
      </c>
      <c r="O75" s="59"/>
      <c r="P75" s="44"/>
    </row>
    <row r="76" customFormat="false" ht="16.5" hidden="false" customHeight="false" outlineLevel="0" collapsed="false">
      <c r="A76" s="87" t="s">
        <v>78</v>
      </c>
      <c r="B76" s="128" t="n">
        <v>13300</v>
      </c>
      <c r="C76" s="129"/>
      <c r="D76" s="87" t="str">
        <f aca="false">A76</f>
        <v>Phone Center</v>
      </c>
      <c r="E76" s="128"/>
      <c r="F76" s="128"/>
      <c r="G76" s="128"/>
      <c r="H76" s="128"/>
      <c r="I76" s="128"/>
      <c r="J76" s="128"/>
      <c r="K76" s="128"/>
      <c r="L76" s="130"/>
      <c r="M76" s="128" t="n">
        <f aca="false">SUM(E76:K76)</f>
        <v>0</v>
      </c>
      <c r="N76" s="130" t="n">
        <f aca="false">SUM(L76:M76)</f>
        <v>0</v>
      </c>
      <c r="O76" s="59"/>
      <c r="P76" s="44"/>
    </row>
    <row r="77" customFormat="false" ht="16.5" hidden="false" customHeight="false" outlineLevel="0" collapsed="false">
      <c r="A77" s="70" t="s">
        <v>79</v>
      </c>
      <c r="B77" s="72" t="n">
        <f aca="false">SUM(B75:B76)</f>
        <v>13300</v>
      </c>
      <c r="C77" s="99"/>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0" t="s">
        <v>80</v>
      </c>
      <c r="B78" s="101" t="n">
        <f aca="false">B77+B73+B69+B65+B61</f>
        <v>2648900</v>
      </c>
      <c r="C78" s="102"/>
      <c r="D78" s="100" t="str">
        <f aca="false">A78</f>
        <v>Total Direct Implementation costs</v>
      </c>
      <c r="E78" s="103" t="n">
        <f aca="false">E77+E73+E69+E65+E61</f>
        <v>0</v>
      </c>
      <c r="F78" s="103" t="n">
        <f aca="false">F77+F73+F69+F65+F61</f>
        <v>0</v>
      </c>
      <c r="G78" s="103" t="n">
        <f aca="false">G77+G73+G69+G65+G61</f>
        <v>0</v>
      </c>
      <c r="H78" s="103" t="n">
        <f aca="false">H77+H73+H69+H65+H61</f>
        <v>0</v>
      </c>
      <c r="I78" s="103" t="n">
        <f aca="false">I77+I73+I69+I65+I61</f>
        <v>0</v>
      </c>
      <c r="J78" s="103" t="n">
        <f aca="false">J77+J73+J69+J65+J61</f>
        <v>0</v>
      </c>
      <c r="K78" s="103" t="n">
        <f aca="false">K77+K73+K69+K65+K61</f>
        <v>0</v>
      </c>
      <c r="L78" s="103" t="n">
        <f aca="false">L77+L73+L69+L65+L61</f>
        <v>0</v>
      </c>
      <c r="M78" s="103" t="n">
        <f aca="false">SUM(E78:K78)</f>
        <v>0</v>
      </c>
      <c r="N78" s="103" t="n">
        <f aca="false">SUM(L78:M78)</f>
        <v>0</v>
      </c>
      <c r="O78" s="104"/>
      <c r="P78" s="105"/>
    </row>
    <row r="79" customFormat="false" ht="16.5" hidden="false" customHeight="false" outlineLevel="0" collapsed="false">
      <c r="A79" s="134"/>
      <c r="B79" s="124"/>
      <c r="C79" s="125"/>
      <c r="D79" s="134"/>
      <c r="P79" s="21"/>
    </row>
    <row r="80" s="139" customFormat="true" ht="18.75" hidden="false" customHeight="false" outlineLevel="0" collapsed="false">
      <c r="A80" s="111" t="s">
        <v>81</v>
      </c>
      <c r="B80" s="112"/>
      <c r="C80" s="135"/>
      <c r="D80" s="111" t="str">
        <f aca="false">A80</f>
        <v>Evaluation, Measurement and Verification Costs</v>
      </c>
      <c r="E80" s="136"/>
      <c r="F80" s="136"/>
      <c r="G80" s="136"/>
      <c r="H80" s="136"/>
      <c r="I80" s="136"/>
      <c r="J80" s="136"/>
      <c r="K80" s="136"/>
      <c r="L80" s="136"/>
      <c r="M80" s="136"/>
      <c r="N80" s="136"/>
      <c r="O80" s="137"/>
      <c r="P80" s="138"/>
    </row>
    <row r="81" customFormat="false" ht="15.75" hidden="false" customHeight="false" outlineLevel="0" collapsed="false">
      <c r="A81" s="80" t="s">
        <v>82</v>
      </c>
      <c r="B81" s="47"/>
      <c r="C81" s="48"/>
      <c r="D81" s="80" t="str">
        <f aca="false">A81</f>
        <v>EM&amp;V Labor</v>
      </c>
      <c r="E81" s="140"/>
      <c r="F81" s="49"/>
      <c r="G81" s="49"/>
      <c r="H81" s="49"/>
      <c r="I81" s="49"/>
      <c r="J81" s="49"/>
      <c r="K81" s="50"/>
      <c r="L81" s="51"/>
      <c r="M81" s="50"/>
      <c r="N81" s="51"/>
      <c r="O81" s="52"/>
      <c r="P81" s="44"/>
    </row>
    <row r="82" customFormat="false" ht="15.75" hidden="false" customHeight="false" outlineLevel="0" collapsed="false">
      <c r="A82" s="86" t="s">
        <v>83</v>
      </c>
      <c r="B82" s="95"/>
      <c r="C82" s="126"/>
      <c r="D82" s="86" t="str">
        <f aca="false">A82</f>
        <v>Itemized Labor Costs</v>
      </c>
      <c r="E82" s="124"/>
      <c r="F82" s="95"/>
      <c r="G82" s="95"/>
      <c r="H82" s="95"/>
      <c r="I82" s="95"/>
      <c r="J82" s="95"/>
      <c r="K82" s="95"/>
      <c r="L82" s="127"/>
      <c r="M82" s="95" t="n">
        <f aca="false">SUM(E82:K82)</f>
        <v>0</v>
      </c>
      <c r="N82" s="127" t="n">
        <f aca="false">SUM(L82:M82)</f>
        <v>0</v>
      </c>
      <c r="O82" s="59"/>
      <c r="P82" s="44"/>
    </row>
    <row r="83" customFormat="false" ht="16.5" hidden="false" customHeight="false" outlineLevel="0" collapsed="false">
      <c r="A83" s="86" t="s">
        <v>83</v>
      </c>
      <c r="B83" s="95"/>
      <c r="C83" s="126"/>
      <c r="D83" s="86" t="str">
        <f aca="false">A83</f>
        <v>Itemized Labor Costs</v>
      </c>
      <c r="E83" s="124"/>
      <c r="F83" s="95"/>
      <c r="G83" s="95"/>
      <c r="H83" s="95"/>
      <c r="I83" s="95"/>
      <c r="J83" s="95"/>
      <c r="K83" s="95"/>
      <c r="L83" s="127"/>
      <c r="M83" s="95" t="n">
        <f aca="false">SUM(E83:K83)</f>
        <v>0</v>
      </c>
      <c r="N83" s="127" t="n">
        <f aca="false">SUM(L83:M83)</f>
        <v>0</v>
      </c>
      <c r="O83" s="59"/>
      <c r="P83" s="44"/>
    </row>
    <row r="84" customFormat="false" ht="16.5" hidden="false" customHeight="false" outlineLevel="0" collapsed="false">
      <c r="A84" s="141" t="s">
        <v>84</v>
      </c>
      <c r="B84" s="78" t="n">
        <f aca="false">SUM(B82:B83)</f>
        <v>0</v>
      </c>
      <c r="C84" s="48"/>
      <c r="D84" s="141" t="str">
        <f aca="false">A84</f>
        <v>Subtotal EM&amp;V Labor</v>
      </c>
      <c r="E84" s="142"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0"/>
      <c r="F85" s="49"/>
      <c r="G85" s="49"/>
      <c r="H85" s="49"/>
      <c r="I85" s="49"/>
      <c r="J85" s="49"/>
      <c r="K85" s="50"/>
      <c r="L85" s="51"/>
      <c r="M85" s="50"/>
      <c r="N85" s="51"/>
      <c r="O85" s="59"/>
      <c r="P85" s="44"/>
    </row>
    <row r="86" customFormat="false" ht="15.75" hidden="false" customHeight="false" outlineLevel="0" collapsed="false">
      <c r="A86" s="86" t="s">
        <v>27</v>
      </c>
      <c r="B86" s="95"/>
      <c r="C86" s="126"/>
      <c r="D86" s="86" t="str">
        <f aca="false">A86</f>
        <v>Pensions &amp; Benefits</v>
      </c>
      <c r="E86" s="124"/>
      <c r="F86" s="95"/>
      <c r="G86" s="95"/>
      <c r="H86" s="95"/>
      <c r="I86" s="95"/>
      <c r="J86" s="95"/>
      <c r="K86" s="95"/>
      <c r="L86" s="127"/>
      <c r="M86" s="95" t="n">
        <f aca="false">SUM(E86:K86)</f>
        <v>0</v>
      </c>
      <c r="N86" s="127" t="n">
        <f aca="false">SUM(L86:M86)</f>
        <v>0</v>
      </c>
      <c r="O86" s="59"/>
      <c r="P86" s="44"/>
    </row>
    <row r="87" customFormat="false" ht="16.5" hidden="false" customHeight="false" outlineLevel="0" collapsed="false">
      <c r="A87" s="87" t="s">
        <v>29</v>
      </c>
      <c r="B87" s="128"/>
      <c r="C87" s="129"/>
      <c r="D87" s="87" t="str">
        <f aca="false">A87</f>
        <v>Payroll Taxes</v>
      </c>
      <c r="E87" s="143"/>
      <c r="F87" s="128"/>
      <c r="G87" s="128"/>
      <c r="H87" s="128"/>
      <c r="I87" s="128"/>
      <c r="J87" s="128"/>
      <c r="K87" s="128"/>
      <c r="L87" s="130"/>
      <c r="M87" s="128" t="n">
        <f aca="false">SUM(E87:K87)</f>
        <v>0</v>
      </c>
      <c r="N87" s="130"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4"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5</v>
      </c>
      <c r="B89" s="47"/>
      <c r="C89" s="48"/>
      <c r="D89" s="80" t="str">
        <f aca="false">A89</f>
        <v>Travel/Conference/Training costs</v>
      </c>
      <c r="E89" s="140"/>
      <c r="F89" s="49"/>
      <c r="G89" s="49"/>
      <c r="H89" s="49"/>
      <c r="I89" s="49"/>
      <c r="J89" s="49"/>
      <c r="K89" s="50"/>
      <c r="L89" s="51"/>
      <c r="M89" s="50"/>
      <c r="N89" s="51"/>
      <c r="O89" s="52"/>
      <c r="P89" s="44"/>
    </row>
    <row r="90" customFormat="false" ht="15.75" hidden="false" customHeight="false" outlineLevel="0" collapsed="false">
      <c r="A90" s="86" t="s">
        <v>33</v>
      </c>
      <c r="B90" s="95"/>
      <c r="C90" s="126"/>
      <c r="D90" s="86" t="str">
        <f aca="false">A90</f>
        <v>Type A - Mileage and Parking</v>
      </c>
      <c r="E90" s="124"/>
      <c r="F90" s="95"/>
      <c r="G90" s="95"/>
      <c r="H90" s="95"/>
      <c r="I90" s="95"/>
      <c r="J90" s="95"/>
      <c r="K90" s="95"/>
      <c r="L90" s="127"/>
      <c r="M90" s="95" t="n">
        <f aca="false">SUM(E90:K90)</f>
        <v>0</v>
      </c>
      <c r="N90" s="127" t="n">
        <f aca="false">SUM(L90:M90)</f>
        <v>0</v>
      </c>
      <c r="O90" s="59"/>
      <c r="P90" s="44"/>
    </row>
    <row r="91" customFormat="false" ht="15.75" hidden="false" customHeight="false" outlineLevel="0" collapsed="false">
      <c r="A91" s="86" t="s">
        <v>34</v>
      </c>
      <c r="B91" s="95"/>
      <c r="C91" s="126"/>
      <c r="D91" s="86" t="str">
        <f aca="false">A91</f>
        <v>Type B  - Other - Meals, lodging, misc. expenses</v>
      </c>
      <c r="E91" s="124"/>
      <c r="F91" s="95"/>
      <c r="G91" s="95"/>
      <c r="H91" s="95"/>
      <c r="I91" s="95"/>
      <c r="J91" s="95"/>
      <c r="K91" s="95"/>
      <c r="L91" s="127"/>
      <c r="M91" s="95" t="n">
        <f aca="false">SUM(E91:K91)</f>
        <v>0</v>
      </c>
      <c r="N91" s="127" t="n">
        <f aca="false">SUM(L91:M91)</f>
        <v>0</v>
      </c>
      <c r="O91" s="59"/>
      <c r="P91" s="44"/>
    </row>
    <row r="92" customFormat="false" ht="16.5" hidden="false" customHeight="false" outlineLevel="0" collapsed="false">
      <c r="A92" s="87" t="s">
        <v>35</v>
      </c>
      <c r="B92" s="128"/>
      <c r="C92" s="129"/>
      <c r="D92" s="87" t="str">
        <f aca="false">A92</f>
        <v>Type C - Conference/Training Activities</v>
      </c>
      <c r="E92" s="143"/>
      <c r="F92" s="128"/>
      <c r="G92" s="128"/>
      <c r="H92" s="128"/>
      <c r="I92" s="128"/>
      <c r="J92" s="128"/>
      <c r="K92" s="128"/>
      <c r="L92" s="130"/>
      <c r="M92" s="128" t="n">
        <f aca="false">SUM(E92:K92)</f>
        <v>0</v>
      </c>
      <c r="N92" s="130" t="n">
        <f aca="false">SUM(L92:M92)</f>
        <v>0</v>
      </c>
      <c r="O92" s="59"/>
      <c r="P92" s="44"/>
    </row>
    <row r="93" customFormat="false" ht="16.5" hidden="false" customHeight="false" outlineLevel="0" collapsed="false">
      <c r="A93" s="70" t="s">
        <v>86</v>
      </c>
      <c r="B93" s="72" t="n">
        <f aca="false">SUM(B90:B92)</f>
        <v>0</v>
      </c>
      <c r="C93" s="48"/>
      <c r="D93" s="70" t="str">
        <f aca="false">A93</f>
        <v>Subtotal Travel Costs</v>
      </c>
      <c r="E93" s="144"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0"/>
      <c r="F94" s="49"/>
      <c r="G94" s="49"/>
      <c r="H94" s="49"/>
      <c r="I94" s="49"/>
      <c r="J94" s="49"/>
      <c r="K94" s="50"/>
      <c r="L94" s="51"/>
      <c r="M94" s="50"/>
      <c r="N94" s="51"/>
      <c r="O94" s="52"/>
      <c r="P94" s="44"/>
    </row>
    <row r="95" customFormat="false" ht="15.75" hidden="false" customHeight="false" outlineLevel="0" collapsed="false">
      <c r="A95" s="86" t="s">
        <v>87</v>
      </c>
      <c r="B95" s="145" t="n">
        <v>0</v>
      </c>
      <c r="C95" s="126"/>
      <c r="D95" s="86" t="str">
        <f aca="false">A95</f>
        <v>EMV Costs (this includes all EMV costs including overheads and labor)</v>
      </c>
      <c r="E95" s="124"/>
      <c r="F95" s="95"/>
      <c r="G95" s="95"/>
      <c r="H95" s="95"/>
      <c r="I95" s="95"/>
      <c r="J95" s="95"/>
      <c r="K95" s="95"/>
      <c r="L95" s="127"/>
      <c r="M95" s="95" t="n">
        <f aca="false">SUM(E95:K95)</f>
        <v>0</v>
      </c>
      <c r="N95" s="127" t="n">
        <f aca="false">SUM(L95:M95)</f>
        <v>0</v>
      </c>
      <c r="O95" s="59"/>
      <c r="P95" s="44"/>
    </row>
    <row r="96" customFormat="false" ht="16.5" hidden="false" customHeight="false" outlineLevel="0" collapsed="false">
      <c r="A96" s="87"/>
      <c r="B96" s="128"/>
      <c r="C96" s="129"/>
      <c r="D96" s="87" t="n">
        <f aca="false">A96</f>
        <v>0</v>
      </c>
      <c r="E96" s="143"/>
      <c r="F96" s="128"/>
      <c r="G96" s="128"/>
      <c r="H96" s="128"/>
      <c r="I96" s="128"/>
      <c r="J96" s="128"/>
      <c r="K96" s="128"/>
      <c r="L96" s="130"/>
      <c r="M96" s="128" t="n">
        <f aca="false">SUM(E96:K96)</f>
        <v>0</v>
      </c>
      <c r="N96" s="130" t="n">
        <f aca="false">SUM(L96:M96)</f>
        <v>0</v>
      </c>
      <c r="O96" s="59"/>
      <c r="P96" s="44"/>
    </row>
    <row r="97" customFormat="false" ht="16.5" hidden="false" customHeight="false" outlineLevel="0" collapsed="false">
      <c r="A97" s="70" t="s">
        <v>88</v>
      </c>
      <c r="B97" s="72" t="n">
        <f aca="false">SUM(B95:B96)</f>
        <v>0</v>
      </c>
      <c r="C97" s="48"/>
      <c r="D97" s="70" t="str">
        <f aca="false">A97</f>
        <v>Subtotal EM&amp;V Reporting Costs</v>
      </c>
      <c r="E97" s="144"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2"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0"/>
      <c r="F99" s="49"/>
      <c r="G99" s="49"/>
      <c r="H99" s="49"/>
      <c r="I99" s="49"/>
      <c r="J99" s="49"/>
      <c r="K99" s="50"/>
      <c r="L99" s="51"/>
      <c r="M99" s="50"/>
      <c r="N99" s="51"/>
      <c r="O99" s="59"/>
      <c r="P99" s="44"/>
    </row>
    <row r="100" customFormat="false" ht="15.75" hidden="false" customHeight="false" outlineLevel="0" collapsed="false">
      <c r="A100" s="81" t="s">
        <v>40</v>
      </c>
      <c r="B100" s="95"/>
      <c r="C100" s="126"/>
      <c r="D100" s="81" t="str">
        <f aca="false">A100</f>
        <v>Type A - Regulatory Support</v>
      </c>
      <c r="E100" s="124"/>
      <c r="F100" s="95"/>
      <c r="G100" s="95"/>
      <c r="H100" s="95"/>
      <c r="I100" s="95"/>
      <c r="J100" s="95"/>
      <c r="K100" s="95"/>
      <c r="L100" s="127"/>
      <c r="M100" s="95" t="n">
        <f aca="false">SUM(E100:K100)</f>
        <v>0</v>
      </c>
      <c r="N100" s="127" t="n">
        <f aca="false">SUM(L100:M100)</f>
        <v>0</v>
      </c>
      <c r="O100" s="59"/>
      <c r="P100" s="44"/>
    </row>
    <row r="101" customFormat="false" ht="15.75" hidden="false" customHeight="false" outlineLevel="0" collapsed="false">
      <c r="A101" s="81" t="s">
        <v>41</v>
      </c>
      <c r="B101" s="95"/>
      <c r="C101" s="126"/>
      <c r="D101" s="81" t="str">
        <f aca="false">A101</f>
        <v>Type B - Accounting Support</v>
      </c>
      <c r="E101" s="124"/>
      <c r="F101" s="95"/>
      <c r="G101" s="95"/>
      <c r="H101" s="95"/>
      <c r="I101" s="95"/>
      <c r="J101" s="95"/>
      <c r="K101" s="95"/>
      <c r="L101" s="127"/>
      <c r="M101" s="95" t="n">
        <f aca="false">SUM(E101:K101)</f>
        <v>0</v>
      </c>
      <c r="N101" s="127" t="n">
        <f aca="false">SUM(L101:M101)</f>
        <v>0</v>
      </c>
      <c r="O101" s="59"/>
      <c r="P101" s="44"/>
    </row>
    <row r="102" customFormat="false" ht="15.75" hidden="false" customHeight="false" outlineLevel="0" collapsed="false">
      <c r="A102" s="81" t="s">
        <v>42</v>
      </c>
      <c r="B102" s="95"/>
      <c r="C102" s="126"/>
      <c r="D102" s="81" t="str">
        <f aca="false">A102</f>
        <v>Type C - Communications/Telecommunications/Automated Systems Support</v>
      </c>
      <c r="E102" s="124"/>
      <c r="F102" s="95"/>
      <c r="G102" s="95"/>
      <c r="H102" s="95"/>
      <c r="I102" s="95"/>
      <c r="J102" s="95"/>
      <c r="K102" s="95"/>
      <c r="L102" s="127"/>
      <c r="M102" s="95" t="n">
        <f aca="false">SUM(E102:K102)</f>
        <v>0</v>
      </c>
      <c r="N102" s="127" t="n">
        <f aca="false">SUM(L102:M102)</f>
        <v>0</v>
      </c>
      <c r="O102" s="59"/>
      <c r="P102" s="44"/>
    </row>
    <row r="103" customFormat="false" ht="15.75" hidden="false" customHeight="false" outlineLevel="0" collapsed="false">
      <c r="A103" s="81" t="s">
        <v>43</v>
      </c>
      <c r="B103" s="95"/>
      <c r="C103" s="126"/>
      <c r="D103" s="81" t="str">
        <f aca="false">A103</f>
        <v>Type D - Human Resources Support</v>
      </c>
      <c r="E103" s="124"/>
      <c r="F103" s="95"/>
      <c r="G103" s="95"/>
      <c r="H103" s="95"/>
      <c r="I103" s="95"/>
      <c r="J103" s="95"/>
      <c r="K103" s="95"/>
      <c r="L103" s="127"/>
      <c r="M103" s="95" t="n">
        <f aca="false">SUM(E103:K103)</f>
        <v>0</v>
      </c>
      <c r="N103" s="127" t="n">
        <f aca="false">SUM(L103:M103)</f>
        <v>0</v>
      </c>
      <c r="O103" s="59"/>
      <c r="P103" s="44"/>
    </row>
    <row r="104" customFormat="false" ht="15.75" hidden="false" customHeight="false" outlineLevel="0" collapsed="false">
      <c r="A104" s="81" t="s">
        <v>44</v>
      </c>
      <c r="B104" s="95"/>
      <c r="C104" s="126"/>
      <c r="D104" s="81" t="str">
        <f aca="false">A104</f>
        <v>Type E - Facilities Support</v>
      </c>
      <c r="E104" s="124"/>
      <c r="F104" s="95"/>
      <c r="G104" s="95"/>
      <c r="H104" s="95"/>
      <c r="I104" s="95"/>
      <c r="J104" s="95"/>
      <c r="K104" s="95"/>
      <c r="L104" s="127"/>
      <c r="M104" s="95" t="n">
        <f aca="false">SUM(E104:K104)</f>
        <v>0</v>
      </c>
      <c r="N104" s="127" t="n">
        <f aca="false">SUM(L104:M104)</f>
        <v>0</v>
      </c>
      <c r="O104" s="59"/>
      <c r="P104" s="44"/>
    </row>
    <row r="105" customFormat="false" ht="15.75" hidden="false" customHeight="false" outlineLevel="0" collapsed="false">
      <c r="A105" s="81" t="s">
        <v>45</v>
      </c>
      <c r="B105" s="95"/>
      <c r="C105" s="126"/>
      <c r="D105" s="81" t="str">
        <f aca="false">A105</f>
        <v>Type F - Supervision</v>
      </c>
      <c r="E105" s="124"/>
      <c r="F105" s="95"/>
      <c r="G105" s="95"/>
      <c r="H105" s="95"/>
      <c r="I105" s="95"/>
      <c r="J105" s="95"/>
      <c r="K105" s="95"/>
      <c r="L105" s="127"/>
      <c r="M105" s="95" t="n">
        <f aca="false">SUM(E105:K105)</f>
        <v>0</v>
      </c>
      <c r="N105" s="127" t="n">
        <f aca="false">SUM(L105:M105)</f>
        <v>0</v>
      </c>
      <c r="O105" s="59"/>
      <c r="P105" s="44"/>
    </row>
    <row r="106" customFormat="false" ht="15.75" hidden="false" customHeight="false" outlineLevel="0" collapsed="false">
      <c r="A106" s="86" t="s">
        <v>46</v>
      </c>
      <c r="B106" s="95"/>
      <c r="C106" s="126"/>
      <c r="D106" s="86" t="str">
        <f aca="false">A106</f>
        <v>Type G - Corporate Services</v>
      </c>
      <c r="E106" s="124"/>
      <c r="F106" s="95"/>
      <c r="G106" s="95"/>
      <c r="H106" s="95"/>
      <c r="I106" s="95"/>
      <c r="J106" s="95"/>
      <c r="K106" s="95"/>
      <c r="L106" s="127"/>
      <c r="M106" s="95" t="n">
        <f aca="false">SUM(E106:K106)</f>
        <v>0</v>
      </c>
      <c r="N106" s="127" t="n">
        <f aca="false">SUM(L106:M106)</f>
        <v>0</v>
      </c>
      <c r="O106" s="59"/>
      <c r="P106" s="44"/>
    </row>
    <row r="107" customFormat="false" ht="15.75" hidden="false" customHeight="false" outlineLevel="0" collapsed="false">
      <c r="A107" s="86" t="s">
        <v>47</v>
      </c>
      <c r="B107" s="95"/>
      <c r="C107" s="126"/>
      <c r="D107" s="86" t="str">
        <f aca="false">A107</f>
        <v>Type H - Transportation Services, Shop Services</v>
      </c>
      <c r="E107" s="124"/>
      <c r="F107" s="95"/>
      <c r="G107" s="95"/>
      <c r="H107" s="95"/>
      <c r="I107" s="95"/>
      <c r="J107" s="95"/>
      <c r="K107" s="95"/>
      <c r="L107" s="127"/>
      <c r="M107" s="95" t="n">
        <f aca="false">SUM(E107:K107)</f>
        <v>0</v>
      </c>
      <c r="N107" s="127" t="n">
        <f aca="false">SUM(L107:M107)</f>
        <v>0</v>
      </c>
      <c r="O107" s="59"/>
      <c r="P107" s="44"/>
    </row>
    <row r="108" customFormat="false" ht="15.75" hidden="false" customHeight="false" outlineLevel="0" collapsed="false">
      <c r="A108" s="86" t="s">
        <v>48</v>
      </c>
      <c r="B108" s="95"/>
      <c r="C108" s="126"/>
      <c r="D108" s="86" t="str">
        <f aca="false">A108</f>
        <v>Type I -  Information Technology</v>
      </c>
      <c r="E108" s="124"/>
      <c r="F108" s="95"/>
      <c r="G108" s="95"/>
      <c r="H108" s="95"/>
      <c r="I108" s="95"/>
      <c r="J108" s="95"/>
      <c r="K108" s="95"/>
      <c r="L108" s="127"/>
      <c r="M108" s="95" t="n">
        <f aca="false">SUM(E108:K108)</f>
        <v>0</v>
      </c>
      <c r="N108" s="127" t="n">
        <f aca="false">SUM(L108:M108)</f>
        <v>0</v>
      </c>
      <c r="O108" s="59"/>
      <c r="P108" s="44"/>
    </row>
    <row r="109" customFormat="false" ht="16.5" hidden="false" customHeight="false" outlineLevel="0" collapsed="false">
      <c r="A109" s="87" t="s">
        <v>49</v>
      </c>
      <c r="B109" s="128"/>
      <c r="C109" s="129"/>
      <c r="D109" s="87" t="str">
        <f aca="false">A109</f>
        <v>Type J - Procurement and Material Management</v>
      </c>
      <c r="E109" s="143"/>
      <c r="F109" s="128"/>
      <c r="G109" s="128"/>
      <c r="H109" s="128"/>
      <c r="I109" s="128"/>
      <c r="J109" s="128"/>
      <c r="K109" s="128"/>
      <c r="L109" s="130"/>
      <c r="M109" s="128" t="n">
        <f aca="false">SUM(E109:K109)</f>
        <v>0</v>
      </c>
      <c r="N109" s="130" t="n">
        <f aca="false">SUM(L109:M109)</f>
        <v>0</v>
      </c>
      <c r="O109" s="59"/>
      <c r="P109" s="44"/>
    </row>
    <row r="110" customFormat="false" ht="16.5" hidden="false" customHeight="false" outlineLevel="0" collapsed="false">
      <c r="A110" s="70" t="s">
        <v>89</v>
      </c>
      <c r="B110" s="72" t="n">
        <f aca="false">SUM(B100:B109)</f>
        <v>0</v>
      </c>
      <c r="C110" s="99"/>
      <c r="D110" s="70" t="str">
        <f aca="false">A110</f>
        <v>Subtotal Overhead and General and Administrative costs</v>
      </c>
      <c r="E110" s="144"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0" t="s">
        <v>90</v>
      </c>
      <c r="B111" s="101" t="n">
        <f aca="false">B110+B98+B97+B93+B88+B84</f>
        <v>0</v>
      </c>
      <c r="C111" s="102"/>
      <c r="D111" s="100" t="str">
        <f aca="false">A111</f>
        <v>Total Evaluation, Measurement and Verification Costs</v>
      </c>
      <c r="E111" s="146" t="n">
        <f aca="false">E110+E98+E97+E93+E88+E84</f>
        <v>0</v>
      </c>
      <c r="F111" s="146" t="n">
        <f aca="false">F110+F98+F97+F93+F88+F84</f>
        <v>0</v>
      </c>
      <c r="G111" s="146" t="n">
        <f aca="false">G110+G98+G97+G93+G88+G84</f>
        <v>0</v>
      </c>
      <c r="H111" s="146" t="n">
        <f aca="false">H110+H98+H97+H93+H88+H84</f>
        <v>0</v>
      </c>
      <c r="I111" s="146" t="n">
        <f aca="false">I110+I98+I97+I93+I88+I84</f>
        <v>0</v>
      </c>
      <c r="J111" s="146" t="n">
        <f aca="false">J110+J98+J97+J93+J88+J84</f>
        <v>0</v>
      </c>
      <c r="K111" s="146" t="n">
        <f aca="false">K110+K98+K97+K93+K88+K84</f>
        <v>0</v>
      </c>
      <c r="L111" s="146" t="n">
        <f aca="false">L110+L98+L97+L93+L88+L84</f>
        <v>0</v>
      </c>
      <c r="M111" s="146" t="n">
        <f aca="false">SUM(E111:K111)</f>
        <v>0</v>
      </c>
      <c r="N111" s="146" t="n">
        <f aca="false">SUM(L111:M111)</f>
        <v>0</v>
      </c>
      <c r="O111" s="104"/>
      <c r="P111" s="105"/>
    </row>
    <row r="112" customFormat="false" ht="16.5" hidden="false" customHeight="false" outlineLevel="0" collapsed="false">
      <c r="A112" s="134"/>
      <c r="B112" s="124"/>
      <c r="C112" s="125"/>
      <c r="D112" s="134"/>
      <c r="P112" s="21"/>
    </row>
    <row r="113" customFormat="false" ht="18.75" hidden="false" customHeight="false" outlineLevel="0" collapsed="false">
      <c r="A113" s="111" t="s">
        <v>91</v>
      </c>
      <c r="B113" s="112"/>
      <c r="C113" s="113"/>
      <c r="D113" s="111" t="str">
        <f aca="false">A113</f>
        <v>Other Costs</v>
      </c>
      <c r="E113" s="114"/>
      <c r="F113" s="114"/>
      <c r="G113" s="114"/>
      <c r="H113" s="114"/>
      <c r="I113" s="114"/>
      <c r="J113" s="114"/>
      <c r="K113" s="114"/>
      <c r="L113" s="114"/>
      <c r="M113" s="114"/>
      <c r="N113" s="114"/>
      <c r="O113" s="115"/>
      <c r="P113" s="116"/>
    </row>
    <row r="114" customFormat="false" ht="15.75" hidden="false" customHeight="false" outlineLevel="0" collapsed="false">
      <c r="A114" s="147" t="s">
        <v>92</v>
      </c>
      <c r="B114" s="148"/>
      <c r="C114" s="48"/>
      <c r="D114" s="147" t="str">
        <f aca="false">A114</f>
        <v>Itemized, may include:</v>
      </c>
      <c r="E114" s="140"/>
      <c r="F114" s="49"/>
      <c r="G114" s="49"/>
      <c r="H114" s="49"/>
      <c r="I114" s="49"/>
      <c r="J114" s="49"/>
      <c r="K114" s="49"/>
      <c r="L114" s="49"/>
      <c r="M114" s="49"/>
      <c r="N114" s="49"/>
      <c r="O114" s="121"/>
      <c r="P114" s="44"/>
    </row>
    <row r="115" customFormat="false" ht="15.75" hidden="false" customHeight="false" outlineLevel="0" collapsed="false">
      <c r="A115" s="86" t="s">
        <v>93</v>
      </c>
      <c r="B115" s="74"/>
      <c r="C115" s="82"/>
      <c r="D115" s="86" t="str">
        <f aca="false">A115</f>
        <v>Financing Costs</v>
      </c>
      <c r="E115" s="149"/>
      <c r="F115" s="83"/>
      <c r="G115" s="83"/>
      <c r="H115" s="83"/>
      <c r="I115" s="83"/>
      <c r="J115" s="83"/>
      <c r="K115" s="83"/>
      <c r="L115" s="83"/>
      <c r="M115" s="83" t="n">
        <f aca="false">SUM(E115:K115)</f>
        <v>0</v>
      </c>
      <c r="N115" s="83" t="n">
        <f aca="false">SUM(L115:M115)</f>
        <v>0</v>
      </c>
      <c r="O115" s="122"/>
      <c r="P115" s="44"/>
    </row>
    <row r="116" customFormat="false" ht="15.75" hidden="false" customHeight="false" outlineLevel="0" collapsed="false">
      <c r="A116" s="86" t="s">
        <v>94</v>
      </c>
      <c r="B116" s="74"/>
      <c r="C116" s="82"/>
      <c r="D116" s="86" t="str">
        <f aca="false">A116</f>
        <v>Profit (only for non-utility implementers)</v>
      </c>
      <c r="E116" s="149"/>
      <c r="F116" s="83"/>
      <c r="G116" s="83"/>
      <c r="H116" s="83"/>
      <c r="I116" s="83"/>
      <c r="J116" s="83"/>
      <c r="K116" s="83"/>
      <c r="L116" s="83"/>
      <c r="M116" s="83" t="n">
        <f aca="false">SUM(E116:K116)</f>
        <v>0</v>
      </c>
      <c r="N116" s="83" t="n">
        <f aca="false">SUM(L116:M116)</f>
        <v>0</v>
      </c>
      <c r="O116" s="122"/>
      <c r="P116" s="44"/>
    </row>
    <row r="117" customFormat="false" ht="32.25" hidden="false" customHeight="false" outlineLevel="0" collapsed="false">
      <c r="A117" s="150" t="s">
        <v>95</v>
      </c>
      <c r="B117" s="98" t="n">
        <f aca="false">-B17-B18</f>
        <v>-118400</v>
      </c>
      <c r="C117" s="88"/>
      <c r="D117" s="150" t="str">
        <f aca="false">A117</f>
        <v>Less Costs Not Charged to this Program (e.g., benefits recovered by alternate means, as noted above)</v>
      </c>
      <c r="E117" s="151"/>
      <c r="F117" s="89"/>
      <c r="G117" s="89"/>
      <c r="H117" s="89"/>
      <c r="I117" s="89"/>
      <c r="J117" s="89"/>
      <c r="K117" s="89"/>
      <c r="L117" s="89"/>
      <c r="M117" s="89" t="n">
        <f aca="false">SUM(E117:K117)</f>
        <v>0</v>
      </c>
      <c r="N117" s="89" t="n">
        <f aca="false">SUM(L117:M117)</f>
        <v>0</v>
      </c>
      <c r="O117" s="123"/>
      <c r="P117" s="44"/>
    </row>
    <row r="118" customFormat="false" ht="18.75" hidden="false" customHeight="false" outlineLevel="0" collapsed="false">
      <c r="A118" s="100" t="s">
        <v>96</v>
      </c>
      <c r="B118" s="152" t="n">
        <f aca="false">SUM(B115:B117)</f>
        <v>-118400</v>
      </c>
      <c r="C118" s="102"/>
      <c r="D118" s="100" t="str">
        <f aca="false">A118</f>
        <v>Total Other Costs</v>
      </c>
      <c r="E118" s="146" t="n">
        <f aca="false">SUM(E115:E117)</f>
        <v>0</v>
      </c>
      <c r="F118" s="146" t="n">
        <f aca="false">SUM(F115:F117)</f>
        <v>0</v>
      </c>
      <c r="G118" s="146" t="n">
        <f aca="false">SUM(G115:G117)</f>
        <v>0</v>
      </c>
      <c r="H118" s="146" t="n">
        <f aca="false">SUM(H115:H117)</f>
        <v>0</v>
      </c>
      <c r="I118" s="146" t="n">
        <f aca="false">SUM(I115:I117)</f>
        <v>0</v>
      </c>
      <c r="J118" s="146" t="n">
        <f aca="false">SUM(J115:J117)</f>
        <v>0</v>
      </c>
      <c r="K118" s="146" t="n">
        <f aca="false">SUM(K115:K117)</f>
        <v>0</v>
      </c>
      <c r="L118" s="146" t="n">
        <f aca="false">SUM(L115:L117)</f>
        <v>0</v>
      </c>
      <c r="M118" s="146" t="n">
        <f aca="false">SUM(E118:K118)</f>
        <v>0</v>
      </c>
      <c r="N118" s="146" t="n">
        <f aca="false">SUM(L118:M118)</f>
        <v>0</v>
      </c>
      <c r="O118" s="104"/>
      <c r="P118" s="105"/>
    </row>
    <row r="119" customFormat="false" ht="16.5" hidden="false" customHeight="false" outlineLevel="0" collapsed="false">
      <c r="A119" s="134"/>
      <c r="B119" s="124"/>
      <c r="C119" s="125"/>
      <c r="D119" s="134"/>
      <c r="P119" s="21"/>
    </row>
    <row r="120" customFormat="false" ht="27.75" hidden="false" customHeight="true" outlineLevel="0" collapsed="false">
      <c r="A120" s="153" t="s">
        <v>97</v>
      </c>
      <c r="B120" s="154" t="n">
        <f aca="false">B118+B111+B78+B55+B49</f>
        <v>4250000</v>
      </c>
      <c r="C120" s="155"/>
      <c r="D120" s="153" t="str">
        <f aca="false">A120</f>
        <v>Budget Grand Total</v>
      </c>
      <c r="E120" s="156" t="n">
        <f aca="false">E118+E111+E78+E55+E49</f>
        <v>0</v>
      </c>
      <c r="F120" s="156" t="n">
        <f aca="false">F118+F111+F78+F55+F49</f>
        <v>0</v>
      </c>
      <c r="G120" s="156" t="n">
        <f aca="false">G118+G111+G78+G55+G49</f>
        <v>0</v>
      </c>
      <c r="H120" s="156" t="n">
        <f aca="false">H118+H111+H78+H55+H49</f>
        <v>0</v>
      </c>
      <c r="I120" s="156" t="n">
        <f aca="false">I118+I111+I78+I55+I49</f>
        <v>0</v>
      </c>
      <c r="J120" s="156" t="n">
        <f aca="false">J118+J111+J78+J55+J49</f>
        <v>0</v>
      </c>
      <c r="K120" s="156" t="n">
        <f aca="false">K118+K111+K78+K55+K49</f>
        <v>0</v>
      </c>
      <c r="L120" s="157" t="n">
        <f aca="false">L118+L111+L78+L55+L49</f>
        <v>0</v>
      </c>
      <c r="M120" s="156" t="n">
        <f aca="false">SUM(E120:K120)</f>
        <v>0</v>
      </c>
      <c r="N120" s="157" t="n">
        <f aca="false">SUM(L120:M120)</f>
        <v>0</v>
      </c>
      <c r="O120" s="158"/>
      <c r="P120" s="159"/>
    </row>
    <row r="121" customFormat="false" ht="15.75" hidden="false" customHeight="false" outlineLevel="0" collapsed="false">
      <c r="B121" s="124"/>
      <c r="C121" s="160"/>
      <c r="D121" s="161"/>
    </row>
    <row r="122" customFormat="false" ht="15.75" hidden="false" customHeight="false" outlineLevel="0" collapsed="false">
      <c r="B122" s="124"/>
      <c r="C122" s="160"/>
      <c r="D122" s="161"/>
    </row>
    <row r="123" customFormat="false" ht="15.75" hidden="false" customHeight="false" outlineLevel="0" collapsed="false">
      <c r="B123" s="124"/>
      <c r="C123" s="160"/>
      <c r="D123" s="161"/>
    </row>
    <row r="124" customFormat="false" ht="15.75" hidden="false" customHeight="false" outlineLevel="0" collapsed="false">
      <c r="B124" s="124"/>
      <c r="C124" s="160"/>
      <c r="D124" s="161"/>
    </row>
    <row r="125" customFormat="false" ht="15.75" hidden="false" customHeight="false" outlineLevel="0" collapsed="false">
      <c r="B125" s="124"/>
      <c r="C125" s="160"/>
      <c r="D125" s="161"/>
    </row>
    <row r="126" customFormat="false" ht="15.75" hidden="false" customHeight="false" outlineLevel="0" collapsed="false">
      <c r="B126" s="124"/>
      <c r="C126" s="160"/>
      <c r="D126" s="161"/>
    </row>
    <row r="127" customFormat="false" ht="15.75" hidden="false" customHeight="false" outlineLevel="0" collapsed="false">
      <c r="B127" s="124"/>
      <c r="C127" s="160"/>
      <c r="D127" s="161"/>
    </row>
    <row r="128" customFormat="false" ht="15.75" hidden="false" customHeight="false" outlineLevel="0" collapsed="false">
      <c r="B128" s="124"/>
      <c r="C128" s="160"/>
      <c r="D128" s="161"/>
    </row>
    <row r="129" customFormat="false" ht="15.75" hidden="false" customHeight="false" outlineLevel="0" collapsed="false">
      <c r="B129" s="124"/>
      <c r="C129" s="160"/>
      <c r="D129" s="161"/>
    </row>
    <row r="130" customFormat="false" ht="15.75" hidden="false" customHeight="false" outlineLevel="0" collapsed="false">
      <c r="B130" s="124"/>
      <c r="C130" s="160"/>
      <c r="D130" s="161"/>
    </row>
    <row r="131" customFormat="false" ht="15.75" hidden="false" customHeight="false" outlineLevel="0" collapsed="false">
      <c r="B131" s="124"/>
      <c r="C131" s="160"/>
      <c r="D131" s="161"/>
    </row>
    <row r="132" customFormat="false" ht="15.75" hidden="false" customHeight="false" outlineLevel="0" collapsed="false">
      <c r="B132" s="124"/>
      <c r="C132" s="160"/>
      <c r="D132" s="161"/>
    </row>
    <row r="133" customFormat="false" ht="15.75" hidden="false" customHeight="false" outlineLevel="0" collapsed="false">
      <c r="B133" s="124"/>
      <c r="C133" s="160"/>
      <c r="D133" s="161"/>
    </row>
    <row r="134" customFormat="false" ht="15.75" hidden="false" customHeight="false" outlineLevel="0" collapsed="false">
      <c r="B134" s="124"/>
      <c r="C134" s="160"/>
      <c r="D134" s="161"/>
    </row>
    <row r="135" customFormat="false" ht="15.75" hidden="false" customHeight="false" outlineLevel="0" collapsed="false">
      <c r="B135" s="124"/>
      <c r="C135" s="160"/>
      <c r="D135" s="161"/>
    </row>
    <row r="136" customFormat="false" ht="15.75" hidden="false" customHeight="false" outlineLevel="0" collapsed="false">
      <c r="B136" s="124"/>
      <c r="C136" s="160"/>
      <c r="D136" s="161"/>
    </row>
    <row r="137" customFormat="false" ht="15.75" hidden="false" customHeight="false" outlineLevel="0" collapsed="false">
      <c r="B137" s="124"/>
      <c r="C137" s="160"/>
      <c r="D137" s="161"/>
    </row>
    <row r="138" customFormat="false" ht="15.75" hidden="false" customHeight="false" outlineLevel="0" collapsed="false">
      <c r="B138" s="124"/>
      <c r="C138" s="160"/>
      <c r="D138" s="161"/>
    </row>
    <row r="139" customFormat="false" ht="15.75" hidden="false" customHeight="false" outlineLevel="0" collapsed="false">
      <c r="B139" s="124"/>
      <c r="C139" s="160"/>
      <c r="D139" s="161"/>
    </row>
    <row r="140" customFormat="false" ht="15.75" hidden="false" customHeight="false" outlineLevel="0" collapsed="false">
      <c r="B140" s="124"/>
      <c r="C140" s="160"/>
      <c r="D140" s="161"/>
    </row>
    <row r="141" customFormat="false" ht="15.75" hidden="false" customHeight="false" outlineLevel="0" collapsed="false">
      <c r="B141" s="124"/>
      <c r="C141" s="160"/>
      <c r="D141" s="161"/>
    </row>
    <row r="142" customFormat="false" ht="15.75" hidden="false" customHeight="false" outlineLevel="0" collapsed="false">
      <c r="B142" s="124"/>
      <c r="C142" s="160"/>
      <c r="D142" s="161"/>
    </row>
    <row r="143" customFormat="false" ht="15.75" hidden="false" customHeight="false" outlineLevel="0" collapsed="false">
      <c r="B143" s="124"/>
      <c r="C143" s="160"/>
      <c r="D143" s="161"/>
    </row>
    <row r="144" customFormat="false" ht="15.75" hidden="false" customHeight="false" outlineLevel="0" collapsed="false">
      <c r="B144" s="124"/>
      <c r="C144" s="160"/>
      <c r="D144" s="161"/>
    </row>
    <row r="145" customFormat="false" ht="15.75" hidden="false" customHeight="false" outlineLevel="0" collapsed="false">
      <c r="B145" s="124"/>
      <c r="C145" s="160"/>
      <c r="D145" s="161"/>
    </row>
    <row r="146" customFormat="false" ht="15.75" hidden="false" customHeight="false" outlineLevel="0" collapsed="false">
      <c r="B146" s="124"/>
      <c r="C146" s="160"/>
      <c r="D146" s="161"/>
    </row>
    <row r="147" customFormat="false" ht="15.75" hidden="false" customHeight="false" outlineLevel="0" collapsed="false">
      <c r="B147" s="124"/>
      <c r="C147" s="160"/>
      <c r="D147" s="161"/>
    </row>
    <row r="148" customFormat="false" ht="15.75" hidden="false" customHeight="false" outlineLevel="0" collapsed="false">
      <c r="B148" s="124"/>
      <c r="C148" s="160"/>
      <c r="D148" s="161"/>
    </row>
    <row r="149" customFormat="false" ht="15.75" hidden="false" customHeight="false" outlineLevel="0" collapsed="false">
      <c r="B149" s="124"/>
      <c r="C149" s="160"/>
      <c r="D149" s="161"/>
    </row>
    <row r="150" customFormat="false" ht="15.75" hidden="false" customHeight="false" outlineLevel="0" collapsed="false">
      <c r="B150" s="124"/>
      <c r="C150" s="160"/>
      <c r="D150" s="161"/>
    </row>
    <row r="151" customFormat="false" ht="15.75" hidden="false" customHeight="false" outlineLevel="0" collapsed="false">
      <c r="B151" s="124"/>
      <c r="C151" s="160"/>
      <c r="D151" s="161"/>
    </row>
    <row r="152" customFormat="false" ht="15.75" hidden="false" customHeight="false" outlineLevel="0" collapsed="false">
      <c r="B152" s="124"/>
      <c r="C152" s="160"/>
      <c r="D152" s="161"/>
    </row>
    <row r="153" customFormat="false" ht="15.75" hidden="false" customHeight="false" outlineLevel="0" collapsed="false">
      <c r="B153" s="124"/>
      <c r="C153" s="160"/>
      <c r="D153" s="161"/>
    </row>
    <row r="154" customFormat="false" ht="15.75" hidden="false" customHeight="false" outlineLevel="0" collapsed="false">
      <c r="B154" s="124"/>
      <c r="C154" s="160"/>
      <c r="D154" s="161"/>
    </row>
    <row r="155" customFormat="false" ht="15.75" hidden="false" customHeight="false" outlineLevel="0" collapsed="false">
      <c r="B155" s="124"/>
      <c r="C155" s="160"/>
      <c r="D155" s="161"/>
    </row>
    <row r="156" customFormat="false" ht="15.75" hidden="false" customHeight="false" outlineLevel="0" collapsed="false">
      <c r="B156" s="124"/>
      <c r="C156" s="160"/>
      <c r="D156" s="161"/>
    </row>
    <row r="157" customFormat="false" ht="15.75" hidden="false" customHeight="false" outlineLevel="0" collapsed="false">
      <c r="B157" s="124"/>
      <c r="C157" s="160"/>
      <c r="D157" s="161"/>
    </row>
    <row r="158" customFormat="false" ht="15.75" hidden="false" customHeight="false" outlineLevel="0" collapsed="false">
      <c r="B158" s="124"/>
      <c r="C158" s="160"/>
      <c r="D158" s="161"/>
    </row>
    <row r="159" customFormat="false" ht="15.75" hidden="false" customHeight="false" outlineLevel="0" collapsed="false">
      <c r="B159" s="124"/>
      <c r="C159" s="160"/>
      <c r="D159" s="161"/>
    </row>
    <row r="160" customFormat="false" ht="15.75" hidden="false" customHeight="false" outlineLevel="0" collapsed="false">
      <c r="B160" s="124"/>
      <c r="C160" s="160"/>
      <c r="D160" s="161"/>
    </row>
    <row r="161" customFormat="false" ht="15.75" hidden="false" customHeight="false" outlineLevel="0" collapsed="false">
      <c r="B161" s="124"/>
      <c r="C161" s="160"/>
      <c r="D161" s="161"/>
    </row>
    <row r="162" customFormat="false" ht="15.75" hidden="false" customHeight="false" outlineLevel="0" collapsed="false">
      <c r="B162" s="124"/>
      <c r="C162" s="160"/>
      <c r="D162" s="161"/>
    </row>
    <row r="163" customFormat="false" ht="15.75" hidden="false" customHeight="false" outlineLevel="0" collapsed="false">
      <c r="B163" s="124"/>
      <c r="C163" s="160"/>
      <c r="D163" s="161"/>
    </row>
    <row r="164" customFormat="false" ht="15.75" hidden="false" customHeight="false" outlineLevel="0" collapsed="false">
      <c r="B164" s="124"/>
      <c r="C164" s="160"/>
      <c r="D164" s="161"/>
    </row>
    <row r="165" customFormat="false" ht="15.75" hidden="false" customHeight="false" outlineLevel="0" collapsed="false">
      <c r="B165" s="124"/>
      <c r="C165" s="160"/>
      <c r="D165" s="161"/>
    </row>
    <row r="166" customFormat="false" ht="15.75" hidden="false" customHeight="false" outlineLevel="0" collapsed="false">
      <c r="B166" s="124"/>
      <c r="C166" s="160"/>
      <c r="D166" s="161"/>
    </row>
    <row r="167" customFormat="false" ht="15.75" hidden="false" customHeight="false" outlineLevel="0" collapsed="false">
      <c r="B167" s="124"/>
      <c r="C167" s="160"/>
      <c r="D167" s="161"/>
    </row>
    <row r="168" customFormat="false" ht="15.75" hidden="false" customHeight="false" outlineLevel="0" collapsed="false">
      <c r="B168" s="124"/>
      <c r="C168" s="160"/>
      <c r="D168" s="161"/>
    </row>
    <row r="169" customFormat="false" ht="15.75" hidden="false" customHeight="false" outlineLevel="0" collapsed="false">
      <c r="B169" s="124"/>
      <c r="C169" s="160"/>
      <c r="D169" s="161"/>
    </row>
    <row r="170" customFormat="false" ht="15.75" hidden="false" customHeight="false" outlineLevel="0" collapsed="false">
      <c r="B170" s="124"/>
      <c r="C170" s="160"/>
      <c r="D170" s="161"/>
    </row>
    <row r="171" customFormat="false" ht="15.75" hidden="false" customHeight="false" outlineLevel="0" collapsed="false">
      <c r="B171" s="124"/>
      <c r="C171" s="160"/>
      <c r="D171" s="161"/>
    </row>
    <row r="172" customFormat="false" ht="15.75" hidden="false" customHeight="false" outlineLevel="0" collapsed="false">
      <c r="B172" s="124"/>
      <c r="C172" s="160"/>
      <c r="D172" s="161"/>
    </row>
    <row r="173" customFormat="false" ht="15.75" hidden="false" customHeight="false" outlineLevel="0" collapsed="false">
      <c r="B173" s="124"/>
      <c r="C173" s="160"/>
      <c r="D173" s="161"/>
    </row>
    <row r="174" customFormat="false" ht="15.75" hidden="false" customHeight="false" outlineLevel="0" collapsed="false">
      <c r="B174" s="124"/>
      <c r="C174" s="160"/>
      <c r="D174" s="161"/>
    </row>
    <row r="175" customFormat="false" ht="15.75" hidden="false" customHeight="false" outlineLevel="0" collapsed="false">
      <c r="B175" s="124"/>
      <c r="C175" s="160"/>
      <c r="D175" s="161"/>
    </row>
    <row r="176" customFormat="false" ht="15.75" hidden="false" customHeight="false" outlineLevel="0" collapsed="false">
      <c r="B176" s="124"/>
      <c r="C176" s="160"/>
      <c r="D176" s="161"/>
    </row>
    <row r="177" customFormat="false" ht="15.75" hidden="false" customHeight="false" outlineLevel="0" collapsed="false">
      <c r="B177" s="124"/>
      <c r="C177" s="160"/>
      <c r="D177" s="161"/>
    </row>
    <row r="178" customFormat="false" ht="15.75" hidden="false" customHeight="false" outlineLevel="0" collapsed="false">
      <c r="B178" s="124"/>
      <c r="C178" s="160"/>
      <c r="D178" s="161"/>
    </row>
    <row r="179" customFormat="false" ht="15.75" hidden="false" customHeight="false" outlineLevel="0" collapsed="false">
      <c r="B179" s="124"/>
      <c r="C179" s="160"/>
      <c r="D179" s="161"/>
    </row>
    <row r="180" customFormat="false" ht="15.75" hidden="false" customHeight="false" outlineLevel="0" collapsed="false">
      <c r="B180" s="124"/>
      <c r="C180" s="160"/>
      <c r="D180" s="161"/>
    </row>
    <row r="181" customFormat="false" ht="15.75" hidden="false" customHeight="false" outlineLevel="0" collapsed="false">
      <c r="B181" s="124"/>
      <c r="C181" s="160"/>
      <c r="D181" s="161"/>
    </row>
    <row r="182" customFormat="false" ht="15.75" hidden="false" customHeight="false" outlineLevel="0" collapsed="false">
      <c r="B182" s="124"/>
      <c r="C182" s="160"/>
      <c r="D182" s="161"/>
    </row>
    <row r="183" customFormat="false" ht="15.75" hidden="false" customHeight="false" outlineLevel="0" collapsed="false">
      <c r="B183" s="124"/>
      <c r="C183" s="160"/>
      <c r="D183" s="161"/>
    </row>
    <row r="184" customFormat="false" ht="15.75" hidden="false" customHeight="false" outlineLevel="0" collapsed="false">
      <c r="B184" s="124"/>
      <c r="C184" s="160"/>
      <c r="D184" s="161"/>
    </row>
    <row r="185" customFormat="false" ht="15.75" hidden="false" customHeight="false" outlineLevel="0" collapsed="false">
      <c r="B185" s="124"/>
      <c r="C185" s="160"/>
      <c r="D185" s="161"/>
    </row>
    <row r="186" customFormat="false" ht="15.75" hidden="false" customHeight="false" outlineLevel="0" collapsed="false">
      <c r="B186" s="124"/>
      <c r="C186" s="160"/>
      <c r="D186" s="161"/>
    </row>
    <row r="187" customFormat="false" ht="15.75" hidden="false" customHeight="false" outlineLevel="0" collapsed="false">
      <c r="B187" s="124"/>
      <c r="C187" s="160"/>
      <c r="D187" s="161"/>
    </row>
    <row r="188" customFormat="false" ht="15.75" hidden="false" customHeight="false" outlineLevel="0" collapsed="false">
      <c r="B188" s="124"/>
      <c r="C188" s="160"/>
      <c r="D188" s="161"/>
    </row>
    <row r="189" customFormat="false" ht="15.75" hidden="false" customHeight="false" outlineLevel="0" collapsed="false">
      <c r="B189" s="124"/>
      <c r="C189" s="160"/>
      <c r="D189" s="161"/>
    </row>
    <row r="190" customFormat="false" ht="15.75" hidden="false" customHeight="false" outlineLevel="0" collapsed="false">
      <c r="B190" s="124"/>
      <c r="C190" s="160"/>
      <c r="D190" s="161"/>
    </row>
    <row r="191" customFormat="false" ht="15.75" hidden="false" customHeight="false" outlineLevel="0" collapsed="false">
      <c r="B191" s="124"/>
      <c r="C191" s="160"/>
      <c r="D191" s="161"/>
    </row>
    <row r="192" customFormat="false" ht="15.75" hidden="false" customHeight="false" outlineLevel="0" collapsed="false">
      <c r="B192" s="124"/>
      <c r="C192" s="160"/>
      <c r="D192" s="161"/>
    </row>
    <row r="193" customFormat="false" ht="15.75" hidden="false" customHeight="false" outlineLevel="0" collapsed="false">
      <c r="B193" s="124"/>
      <c r="C193" s="160"/>
      <c r="D193" s="161"/>
    </row>
    <row r="194" customFormat="false" ht="15.75" hidden="false" customHeight="false" outlineLevel="0" collapsed="false">
      <c r="B194" s="124"/>
      <c r="C194" s="160"/>
      <c r="D194" s="161"/>
    </row>
    <row r="195" customFormat="false" ht="15.75" hidden="false" customHeight="false" outlineLevel="0" collapsed="false">
      <c r="B195" s="124"/>
      <c r="C195" s="160"/>
      <c r="D195" s="161"/>
    </row>
    <row r="196" customFormat="false" ht="15.75" hidden="false" customHeight="false" outlineLevel="0" collapsed="false">
      <c r="B196" s="124"/>
      <c r="C196" s="160"/>
      <c r="D196" s="161"/>
    </row>
    <row r="197" customFormat="false" ht="15.75" hidden="false" customHeight="false" outlineLevel="0" collapsed="false">
      <c r="B197" s="124"/>
      <c r="C197" s="160"/>
      <c r="D197" s="161"/>
    </row>
    <row r="198" customFormat="false" ht="15.75" hidden="false" customHeight="false" outlineLevel="0" collapsed="false">
      <c r="B198" s="124"/>
      <c r="C198" s="160"/>
      <c r="D198" s="161"/>
    </row>
    <row r="199" customFormat="false" ht="15.75" hidden="false" customHeight="false" outlineLevel="0" collapsed="false">
      <c r="B199" s="124"/>
      <c r="C199" s="160"/>
      <c r="D199" s="161"/>
    </row>
    <row r="200" customFormat="false" ht="15.75" hidden="false" customHeight="false" outlineLevel="0" collapsed="false">
      <c r="B200" s="124"/>
      <c r="C200" s="160"/>
      <c r="D200" s="161"/>
    </row>
    <row r="201" customFormat="false" ht="15.75" hidden="false" customHeight="false" outlineLevel="0" collapsed="false">
      <c r="B201" s="124"/>
      <c r="C201" s="160"/>
      <c r="D201" s="161"/>
    </row>
    <row r="202" customFormat="false" ht="15.75" hidden="false" customHeight="false" outlineLevel="0" collapsed="false">
      <c r="B202" s="124"/>
      <c r="C202" s="160"/>
      <c r="D202" s="161"/>
    </row>
    <row r="203" customFormat="false" ht="15.75" hidden="false" customHeight="false" outlineLevel="0" collapsed="false">
      <c r="B203" s="124"/>
      <c r="C203" s="160"/>
      <c r="D203" s="161"/>
    </row>
    <row r="204" customFormat="false" ht="15.75" hidden="false" customHeight="false" outlineLevel="0" collapsed="false">
      <c r="B204" s="124"/>
      <c r="C204" s="160"/>
      <c r="D204" s="161"/>
    </row>
    <row r="205" customFormat="false" ht="15.75" hidden="false" customHeight="false" outlineLevel="0" collapsed="false">
      <c r="B205" s="124"/>
      <c r="C205" s="160"/>
      <c r="D205" s="161"/>
    </row>
    <row r="206" customFormat="false" ht="15.75" hidden="false" customHeight="false" outlineLevel="0" collapsed="false">
      <c r="B206" s="124"/>
      <c r="C206" s="160"/>
      <c r="D206" s="161"/>
    </row>
    <row r="207" customFormat="false" ht="15.75" hidden="false" customHeight="false" outlineLevel="0" collapsed="false">
      <c r="B207" s="124"/>
      <c r="C207" s="160"/>
      <c r="D207" s="161"/>
    </row>
    <row r="208" customFormat="false" ht="15.75" hidden="false" customHeight="false" outlineLevel="0" collapsed="false">
      <c r="B208" s="124"/>
      <c r="C208" s="160"/>
      <c r="D208" s="161"/>
    </row>
    <row r="209" customFormat="false" ht="15.75" hidden="false" customHeight="false" outlineLevel="0" collapsed="false">
      <c r="B209" s="124"/>
      <c r="C209" s="160"/>
      <c r="D209" s="161"/>
    </row>
    <row r="210" customFormat="false" ht="15.75" hidden="false" customHeight="false" outlineLevel="0" collapsed="false">
      <c r="B210" s="124"/>
      <c r="C210" s="160"/>
      <c r="D210" s="161"/>
    </row>
    <row r="211" customFormat="false" ht="15.75" hidden="false" customHeight="false" outlineLevel="0" collapsed="false">
      <c r="B211" s="124"/>
      <c r="C211" s="160"/>
      <c r="D211" s="161"/>
    </row>
    <row r="212" customFormat="false" ht="15.75" hidden="false" customHeight="false" outlineLevel="0" collapsed="false">
      <c r="B212" s="124"/>
      <c r="C212" s="160"/>
      <c r="D212" s="161"/>
    </row>
    <row r="213" customFormat="false" ht="15.75" hidden="false" customHeight="false" outlineLevel="0" collapsed="false">
      <c r="B213" s="124"/>
      <c r="C213" s="160"/>
      <c r="D213" s="161"/>
    </row>
    <row r="214" customFormat="false" ht="15.75" hidden="false" customHeight="false" outlineLevel="0" collapsed="false">
      <c r="B214" s="124"/>
      <c r="C214" s="160"/>
      <c r="D214" s="161"/>
    </row>
    <row r="215" customFormat="false" ht="15.75" hidden="false" customHeight="false" outlineLevel="0" collapsed="false">
      <c r="B215" s="124"/>
      <c r="C215" s="160"/>
      <c r="D215" s="161"/>
    </row>
    <row r="216" customFormat="false" ht="15.75" hidden="false" customHeight="false" outlineLevel="0" collapsed="false">
      <c r="B216" s="124"/>
      <c r="C216" s="160"/>
      <c r="D216" s="161"/>
    </row>
    <row r="217" customFormat="false" ht="15.75" hidden="false" customHeight="false" outlineLevel="0" collapsed="false">
      <c r="B217" s="124"/>
      <c r="C217" s="160"/>
      <c r="D217" s="161"/>
    </row>
    <row r="218" customFormat="false" ht="15.75" hidden="false" customHeight="false" outlineLevel="0" collapsed="false">
      <c r="B218" s="124"/>
      <c r="C218" s="160"/>
      <c r="D218" s="161"/>
    </row>
    <row r="219" customFormat="false" ht="15.75" hidden="false" customHeight="false" outlineLevel="0" collapsed="false">
      <c r="B219" s="124"/>
      <c r="C219" s="160"/>
      <c r="D219" s="161"/>
    </row>
    <row r="220" customFormat="false" ht="15.75" hidden="false" customHeight="false" outlineLevel="0" collapsed="false">
      <c r="B220" s="124"/>
      <c r="C220" s="160"/>
      <c r="D220" s="161"/>
    </row>
    <row r="221" customFormat="false" ht="15.75" hidden="false" customHeight="false" outlineLevel="0" collapsed="false">
      <c r="B221" s="124"/>
      <c r="C221" s="160"/>
      <c r="D221" s="161"/>
    </row>
    <row r="222" customFormat="false" ht="15.75" hidden="false" customHeight="false" outlineLevel="0" collapsed="false">
      <c r="B222" s="124"/>
      <c r="C222" s="160"/>
      <c r="D222" s="161"/>
    </row>
    <row r="223" customFormat="false" ht="15.75" hidden="false" customHeight="false" outlineLevel="0" collapsed="false">
      <c r="B223" s="124"/>
      <c r="C223" s="160"/>
      <c r="D223" s="161"/>
    </row>
    <row r="224" customFormat="false" ht="15.75" hidden="false" customHeight="false" outlineLevel="0" collapsed="false">
      <c r="B224" s="124"/>
      <c r="C224" s="160"/>
      <c r="D224" s="161"/>
    </row>
    <row r="225" customFormat="false" ht="15.75" hidden="false" customHeight="false" outlineLevel="0" collapsed="false">
      <c r="B225" s="124"/>
      <c r="C225" s="160"/>
      <c r="D225" s="161"/>
    </row>
    <row r="226" customFormat="false" ht="15.75" hidden="false" customHeight="false" outlineLevel="0" collapsed="false">
      <c r="B226" s="124"/>
      <c r="C226" s="160"/>
      <c r="D226" s="161"/>
    </row>
    <row r="227" customFormat="false" ht="15.75" hidden="false" customHeight="false" outlineLevel="0" collapsed="false">
      <c r="B227" s="124"/>
      <c r="C227" s="160"/>
      <c r="D227" s="161"/>
    </row>
    <row r="228" customFormat="false" ht="15.75" hidden="false" customHeight="false" outlineLevel="0" collapsed="false">
      <c r="B228" s="124"/>
      <c r="C228" s="160"/>
      <c r="D228" s="161"/>
    </row>
    <row r="229" customFormat="false" ht="15.75" hidden="false" customHeight="false" outlineLevel="0" collapsed="false">
      <c r="B229" s="124"/>
      <c r="C229" s="160"/>
      <c r="D229" s="161"/>
    </row>
    <row r="230" customFormat="false" ht="15.75" hidden="false" customHeight="false" outlineLevel="0" collapsed="false">
      <c r="B230" s="124"/>
      <c r="C230" s="160"/>
      <c r="D230" s="161"/>
    </row>
    <row r="231" customFormat="false" ht="15.75" hidden="false" customHeight="false" outlineLevel="0" collapsed="false">
      <c r="B231" s="124"/>
      <c r="C231" s="160"/>
      <c r="D231" s="161"/>
    </row>
    <row r="232" customFormat="false" ht="15.75" hidden="false" customHeight="false" outlineLevel="0" collapsed="false">
      <c r="B232" s="124"/>
      <c r="C232" s="160"/>
      <c r="D232" s="161"/>
    </row>
    <row r="233" customFormat="false" ht="15.75" hidden="false" customHeight="false" outlineLevel="0" collapsed="false">
      <c r="B233" s="124"/>
      <c r="C233" s="160"/>
      <c r="D233" s="161"/>
    </row>
    <row r="234" customFormat="false" ht="15.75" hidden="false" customHeight="false" outlineLevel="0" collapsed="false">
      <c r="B234" s="124"/>
      <c r="C234" s="160"/>
      <c r="D234" s="161"/>
    </row>
    <row r="235" customFormat="false" ht="15.75" hidden="false" customHeight="false" outlineLevel="0" collapsed="false">
      <c r="B235" s="124"/>
      <c r="C235" s="160"/>
      <c r="D235" s="161"/>
    </row>
    <row r="236" customFormat="false" ht="15.75" hidden="false" customHeight="false" outlineLevel="0" collapsed="false">
      <c r="B236" s="124"/>
      <c r="C236" s="160"/>
      <c r="D236" s="161"/>
    </row>
    <row r="237" customFormat="false" ht="15.75" hidden="false" customHeight="false" outlineLevel="0" collapsed="false">
      <c r="B237" s="124"/>
      <c r="C237" s="160"/>
      <c r="D237" s="161"/>
    </row>
    <row r="238" customFormat="false" ht="15.75" hidden="false" customHeight="false" outlineLevel="0" collapsed="false">
      <c r="B238" s="124"/>
      <c r="C238" s="160"/>
      <c r="D238" s="161"/>
    </row>
    <row r="239" customFormat="false" ht="15.75" hidden="false" customHeight="false" outlineLevel="0" collapsed="false">
      <c r="B239" s="124"/>
      <c r="C239" s="160"/>
      <c r="D239" s="161"/>
    </row>
    <row r="240" customFormat="false" ht="15.75" hidden="false" customHeight="false" outlineLevel="0" collapsed="false">
      <c r="B240" s="124"/>
      <c r="C240" s="160"/>
      <c r="D240" s="161"/>
    </row>
    <row r="241" customFormat="false" ht="15.75" hidden="false" customHeight="false" outlineLevel="0" collapsed="false">
      <c r="B241" s="124"/>
      <c r="C241" s="160"/>
      <c r="D241" s="161"/>
    </row>
    <row r="242" customFormat="false" ht="15.75" hidden="false" customHeight="false" outlineLevel="0" collapsed="false">
      <c r="B242" s="124"/>
      <c r="C242" s="160"/>
      <c r="D242" s="161"/>
    </row>
    <row r="243" customFormat="false" ht="15.75" hidden="false" customHeight="false" outlineLevel="0" collapsed="false">
      <c r="B243" s="124"/>
      <c r="C243" s="160"/>
      <c r="D243" s="161"/>
    </row>
    <row r="244" customFormat="false" ht="15.75" hidden="false" customHeight="false" outlineLevel="0" collapsed="false">
      <c r="B244" s="124"/>
      <c r="C244" s="160"/>
      <c r="D244" s="161"/>
    </row>
    <row r="245" customFormat="false" ht="15.75" hidden="false" customHeight="false" outlineLevel="0" collapsed="false">
      <c r="B245" s="124"/>
      <c r="C245" s="160"/>
      <c r="D245" s="161"/>
    </row>
    <row r="246" customFormat="false" ht="15.75" hidden="false" customHeight="false" outlineLevel="0" collapsed="false">
      <c r="B246" s="124"/>
      <c r="C246" s="160"/>
      <c r="D246" s="161"/>
    </row>
    <row r="247" customFormat="false" ht="15.75" hidden="false" customHeight="false" outlineLevel="0" collapsed="false">
      <c r="B247" s="124"/>
      <c r="C247" s="160"/>
      <c r="D247" s="161"/>
    </row>
    <row r="248" customFormat="false" ht="15.75" hidden="false" customHeight="false" outlineLevel="0" collapsed="false">
      <c r="B248" s="124"/>
      <c r="C248" s="160"/>
      <c r="D248" s="161"/>
    </row>
    <row r="249" customFormat="false" ht="15.75" hidden="false" customHeight="false" outlineLevel="0" collapsed="false">
      <c r="B249" s="124"/>
      <c r="C249" s="160"/>
      <c r="D249" s="161"/>
    </row>
    <row r="250" customFormat="false" ht="15.75" hidden="false" customHeight="false" outlineLevel="0" collapsed="false">
      <c r="B250" s="124"/>
      <c r="C250" s="160"/>
      <c r="D250" s="161"/>
    </row>
    <row r="251" customFormat="false" ht="15.75" hidden="false" customHeight="false" outlineLevel="0" collapsed="false">
      <c r="B251" s="124"/>
      <c r="C251" s="160"/>
      <c r="D251" s="161"/>
    </row>
    <row r="252" customFormat="false" ht="15.75" hidden="false" customHeight="false" outlineLevel="0" collapsed="false">
      <c r="B252" s="124"/>
      <c r="C252" s="160"/>
      <c r="D252" s="161"/>
    </row>
    <row r="253" customFormat="false" ht="15.75" hidden="false" customHeight="false" outlineLevel="0" collapsed="false">
      <c r="B253" s="124"/>
      <c r="C253" s="160"/>
      <c r="D253" s="161"/>
    </row>
    <row r="254" customFormat="false" ht="15.75" hidden="false" customHeight="false" outlineLevel="0" collapsed="false">
      <c r="B254" s="124"/>
      <c r="C254" s="160"/>
      <c r="D254" s="161"/>
    </row>
    <row r="255" customFormat="false" ht="15.75" hidden="false" customHeight="false" outlineLevel="0" collapsed="false">
      <c r="B255" s="124"/>
      <c r="C255" s="160"/>
      <c r="D255" s="161"/>
    </row>
    <row r="256" customFormat="false" ht="15.75" hidden="false" customHeight="false" outlineLevel="0" collapsed="false">
      <c r="B256" s="124"/>
      <c r="C256" s="160"/>
      <c r="D256" s="161"/>
    </row>
    <row r="257" customFormat="false" ht="15.75" hidden="false" customHeight="false" outlineLevel="0" collapsed="false">
      <c r="B257" s="124"/>
      <c r="C257" s="160"/>
      <c r="D257" s="161"/>
    </row>
    <row r="258" customFormat="false" ht="15.75" hidden="false" customHeight="false" outlineLevel="0" collapsed="false">
      <c r="B258" s="124"/>
      <c r="C258" s="160"/>
      <c r="D258" s="161"/>
    </row>
    <row r="259" customFormat="false" ht="15.75" hidden="false" customHeight="false" outlineLevel="0" collapsed="false">
      <c r="B259" s="124"/>
      <c r="C259" s="160"/>
      <c r="D259" s="161"/>
    </row>
    <row r="260" customFormat="false" ht="15.75" hidden="false" customHeight="false" outlineLevel="0" collapsed="false">
      <c r="B260" s="124"/>
      <c r="C260" s="160"/>
      <c r="D260" s="161"/>
    </row>
    <row r="261" customFormat="false" ht="15.75" hidden="false" customHeight="false" outlineLevel="0" collapsed="false">
      <c r="B261" s="124"/>
      <c r="C261" s="160"/>
      <c r="D261" s="161"/>
    </row>
    <row r="262" customFormat="false" ht="15.75" hidden="false" customHeight="false" outlineLevel="0" collapsed="false">
      <c r="B262" s="124"/>
      <c r="C262" s="160"/>
      <c r="D262" s="161"/>
    </row>
    <row r="263" customFormat="false" ht="15.75" hidden="false" customHeight="false" outlineLevel="0" collapsed="false">
      <c r="B263" s="124"/>
      <c r="C263" s="160"/>
      <c r="D263" s="161"/>
    </row>
    <row r="264" customFormat="false" ht="15.75" hidden="false" customHeight="false" outlineLevel="0" collapsed="false">
      <c r="B264" s="124"/>
      <c r="C264" s="160"/>
      <c r="D264" s="161"/>
    </row>
    <row r="265" customFormat="false" ht="15.75" hidden="false" customHeight="false" outlineLevel="0" collapsed="false">
      <c r="B265" s="124"/>
      <c r="C265" s="160"/>
      <c r="D265" s="161"/>
    </row>
    <row r="266" customFormat="false" ht="15.75" hidden="false" customHeight="false" outlineLevel="0" collapsed="false">
      <c r="B266" s="124"/>
      <c r="C266" s="160"/>
      <c r="D266" s="161"/>
    </row>
    <row r="267" customFormat="false" ht="15.75" hidden="false" customHeight="false" outlineLevel="0" collapsed="false">
      <c r="B267" s="124"/>
      <c r="C267" s="160"/>
      <c r="D267" s="161"/>
    </row>
    <row r="268" customFormat="false" ht="15.75" hidden="false" customHeight="false" outlineLevel="0" collapsed="false">
      <c r="B268" s="124"/>
      <c r="C268" s="160"/>
      <c r="D268" s="161"/>
    </row>
    <row r="269" customFormat="false" ht="15.75" hidden="false" customHeight="false" outlineLevel="0" collapsed="false">
      <c r="B269" s="124"/>
      <c r="C269" s="160"/>
      <c r="D269" s="161"/>
    </row>
    <row r="270" customFormat="false" ht="15.75" hidden="false" customHeight="false" outlineLevel="0" collapsed="false">
      <c r="B270" s="124"/>
      <c r="C270" s="160"/>
      <c r="D270" s="161"/>
    </row>
    <row r="271" customFormat="false" ht="15.75" hidden="false" customHeight="false" outlineLevel="0" collapsed="false">
      <c r="B271" s="124"/>
      <c r="C271" s="160"/>
      <c r="D271" s="161"/>
    </row>
    <row r="272" customFormat="false" ht="15.75" hidden="false" customHeight="false" outlineLevel="0" collapsed="false">
      <c r="B272" s="124"/>
      <c r="C272" s="160"/>
      <c r="D272" s="161"/>
    </row>
    <row r="273" customFormat="false" ht="15.75" hidden="false" customHeight="false" outlineLevel="0" collapsed="false">
      <c r="B273" s="124"/>
      <c r="C273" s="160"/>
      <c r="D273" s="161"/>
    </row>
    <row r="274" customFormat="false" ht="15.75" hidden="false" customHeight="false" outlineLevel="0" collapsed="false">
      <c r="B274" s="124"/>
      <c r="C274" s="160"/>
      <c r="D274" s="161"/>
    </row>
    <row r="275" customFormat="false" ht="15.75" hidden="false" customHeight="false" outlineLevel="0" collapsed="false">
      <c r="B275" s="124"/>
      <c r="C275" s="160"/>
      <c r="D275" s="161"/>
    </row>
    <row r="276" customFormat="false" ht="15.75" hidden="false" customHeight="false" outlineLevel="0" collapsed="false">
      <c r="B276" s="124"/>
      <c r="C276" s="160"/>
      <c r="D276" s="161"/>
    </row>
    <row r="277" customFormat="false" ht="15.75" hidden="false" customHeight="false" outlineLevel="0" collapsed="false">
      <c r="B277" s="124"/>
      <c r="C277" s="160"/>
      <c r="D277" s="161"/>
    </row>
    <row r="278" customFormat="false" ht="15.75" hidden="false" customHeight="false" outlineLevel="0" collapsed="false">
      <c r="B278" s="124"/>
      <c r="C278" s="160"/>
      <c r="D278" s="161"/>
    </row>
    <row r="279" customFormat="false" ht="15.75" hidden="false" customHeight="false" outlineLevel="0" collapsed="false">
      <c r="B279" s="124"/>
      <c r="C279" s="160"/>
      <c r="D279" s="161"/>
    </row>
    <row r="280" customFormat="false" ht="15.75" hidden="false" customHeight="false" outlineLevel="0" collapsed="false">
      <c r="B280" s="124"/>
      <c r="C280" s="160"/>
      <c r="D280" s="161"/>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68" width="10.71"/>
    <col collapsed="false" customWidth="true" hidden="false" outlineLevel="0" max="10" min="10" style="168" width="11.42"/>
    <col collapsed="false" customWidth="true" hidden="false" outlineLevel="0" max="11" min="11" style="168" width="9.99"/>
    <col collapsed="false" customWidth="true" hidden="false" outlineLevel="0" max="12" min="12" style="168" width="17.42"/>
    <col collapsed="false" customWidth="false" hidden="false" outlineLevel="0" max="257" min="13" style="493" width="9.14"/>
  </cols>
  <sheetData>
    <row r="1" s="45" customFormat="true" ht="29.25" hidden="false" customHeight="true" outlineLevel="0" collapsed="false">
      <c r="A1" s="350" t="s">
        <v>416</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4"/>
      <c r="F2" s="184"/>
      <c r="G2" s="184"/>
      <c r="H2" s="7"/>
      <c r="I2" s="7"/>
      <c r="J2" s="7"/>
      <c r="K2" s="7"/>
      <c r="L2" s="7"/>
    </row>
    <row r="3" s="45" customFormat="true" ht="15.75" hidden="false" customHeight="false" outlineLevel="0" collapsed="false">
      <c r="A3" s="351" t="str">
        <f aca="false">'Program Activities Worksheet'!A3:B3</f>
        <v>Statewide California Energy Star New Homes - Single Family</v>
      </c>
      <c r="B3" s="351"/>
      <c r="C3" s="351"/>
      <c r="D3" s="351"/>
      <c r="E3" s="184"/>
      <c r="F3" s="184"/>
      <c r="G3" s="184"/>
      <c r="H3" s="7"/>
      <c r="I3" s="7"/>
      <c r="J3" s="7"/>
      <c r="K3" s="7"/>
      <c r="L3" s="7"/>
    </row>
    <row r="4" s="45" customFormat="true" ht="15.75" hidden="false" customHeight="false" outlineLevel="0" collapsed="false">
      <c r="A4" s="352" t="n">
        <f aca="false">'Program Activities Worksheet'!A4:B4</f>
        <v>0</v>
      </c>
      <c r="B4" s="352"/>
      <c r="C4" s="352"/>
      <c r="D4" s="352"/>
      <c r="E4" s="184"/>
      <c r="F4" s="184"/>
      <c r="G4" s="184"/>
      <c r="H4" s="7"/>
      <c r="I4" s="7"/>
      <c r="J4" s="7"/>
      <c r="K4" s="7"/>
      <c r="L4" s="7"/>
    </row>
    <row r="5" s="45" customFormat="true" ht="15.75" hidden="false" customHeight="false" outlineLevel="0" collapsed="false">
      <c r="A5" s="352" t="str">
        <f aca="false">'Program Activities Worksheet'!A5:B5</f>
        <v>Residential</v>
      </c>
      <c r="B5" s="352"/>
      <c r="C5" s="352"/>
      <c r="D5" s="352"/>
      <c r="E5" s="184"/>
      <c r="F5" s="184"/>
      <c r="G5" s="184"/>
      <c r="H5" s="7"/>
      <c r="I5" s="7"/>
      <c r="J5" s="7"/>
      <c r="K5" s="7"/>
      <c r="L5" s="7"/>
    </row>
    <row r="6" customFormat="false" ht="13.5" hidden="false" customHeight="false" outlineLevel="0" collapsed="false">
      <c r="M6" s="168"/>
    </row>
    <row r="7" customFormat="false" ht="21" hidden="false" customHeight="true" outlineLevel="0" collapsed="false">
      <c r="A7" s="259" t="str">
        <f aca="false">'Program Activities Worksheet'!A133</f>
        <v>Line Item #</v>
      </c>
      <c r="B7" s="544"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59"/>
      <c r="B8" s="544"/>
      <c r="C8" s="545" t="str">
        <f aca="false">'Program Activities Worksheet'!C134</f>
        <v>PROGRAM UNIT GOALS</v>
      </c>
      <c r="D8" s="510" t="str">
        <f aca="false">'Program Activities Worksheet'!D134:K134</f>
        <v>Number of units for which  activities are completed</v>
      </c>
      <c r="E8" s="510"/>
      <c r="F8" s="510"/>
      <c r="G8" s="510"/>
      <c r="H8" s="510"/>
      <c r="I8" s="510"/>
      <c r="J8" s="510"/>
      <c r="K8" s="510"/>
      <c r="L8" s="546" t="str">
        <f aca="false">'Program Activities Worksheet'!L134</f>
        <v>TOTAL UNITS COMMITTED</v>
      </c>
    </row>
    <row r="9" s="515" customFormat="true" ht="35.25" hidden="false" customHeight="true" outlineLevel="0" collapsed="false">
      <c r="A9" s="259"/>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9" t="str">
        <f aca="false">'Program Activities Worksheet'!A136</f>
        <v>T5.1 - 1</v>
      </c>
      <c r="B10" s="530" t="str">
        <f aca="false">'Program Activities Worksheet'!B136</f>
        <v>Applications</v>
      </c>
      <c r="C10" s="530" t="n">
        <f aca="false">'Program Activities Worksheet'!C136</f>
        <v>300</v>
      </c>
      <c r="D10" s="530" t="n">
        <f aca="false">'Program Activities Worksheet'!D136</f>
        <v>0</v>
      </c>
      <c r="E10" s="530" t="n">
        <f aca="false">'Program Activities Worksheet'!E136</f>
        <v>0</v>
      </c>
      <c r="F10" s="530" t="n">
        <f aca="false">'Program Activities Worksheet'!F136</f>
        <v>0</v>
      </c>
      <c r="G10" s="530" t="n">
        <f aca="false">'Program Activities Worksheet'!G136</f>
        <v>50</v>
      </c>
      <c r="H10" s="530" t="n">
        <f aca="false">'Program Activities Worksheet'!H136</f>
        <v>100</v>
      </c>
      <c r="I10" s="530" t="n">
        <f aca="false">'Program Activities Worksheet'!I136</f>
        <v>100</v>
      </c>
      <c r="J10" s="530" t="n">
        <f aca="false">'Program Activities Worksheet'!J136</f>
        <v>50</v>
      </c>
      <c r="K10" s="530" t="n">
        <f aca="false">'Program Activities Worksheet'!K136</f>
        <v>300</v>
      </c>
      <c r="L10" s="550" t="n">
        <f aca="false">'Program Activities Worksheet'!L136</f>
        <v>0</v>
      </c>
    </row>
    <row r="11" customFormat="false" ht="12.75" hidden="false" customHeight="false" outlineLevel="0" collapsed="false">
      <c r="A11" s="531" t="str">
        <f aca="false">'Program Activities Worksheet'!A137</f>
        <v>T5.1 - 2</v>
      </c>
      <c r="B11" s="288" t="str">
        <f aca="false">'Program Activities Worksheet'!B137</f>
        <v>Brochures</v>
      </c>
      <c r="C11" s="288" t="n">
        <f aca="false">'Program Activities Worksheet'!C137</f>
        <v>1250</v>
      </c>
      <c r="D11" s="288" t="n">
        <f aca="false">'Program Activities Worksheet'!D137</f>
        <v>0</v>
      </c>
      <c r="E11" s="288" t="n">
        <f aca="false">'Program Activities Worksheet'!E137</f>
        <v>0</v>
      </c>
      <c r="F11" s="288" t="n">
        <f aca="false">'Program Activities Worksheet'!F137</f>
        <v>0</v>
      </c>
      <c r="G11" s="288" t="n">
        <f aca="false">'Program Activities Worksheet'!G137</f>
        <v>250</v>
      </c>
      <c r="H11" s="288" t="n">
        <f aca="false">'Program Activities Worksheet'!H137</f>
        <v>500</v>
      </c>
      <c r="I11" s="288" t="n">
        <f aca="false">'Program Activities Worksheet'!I137</f>
        <v>250</v>
      </c>
      <c r="J11" s="288" t="n">
        <f aca="false">'Program Activities Worksheet'!J137</f>
        <v>250</v>
      </c>
      <c r="K11" s="288" t="n">
        <f aca="false">'Program Activities Worksheet'!K137</f>
        <v>1250</v>
      </c>
      <c r="L11" s="551" t="n">
        <f aca="false">'Program Activities Worksheet'!L137</f>
        <v>0</v>
      </c>
    </row>
    <row r="12" customFormat="false" ht="12.75" hidden="false" customHeight="false" outlineLevel="0" collapsed="false">
      <c r="A12" s="531" t="str">
        <f aca="false">'Program Activities Worksheet'!A138</f>
        <v>T5.1 - 3</v>
      </c>
      <c r="B12" s="288" t="n">
        <f aca="false">'Program Activities Worksheet'!B138</f>
        <v>0</v>
      </c>
      <c r="C12" s="288" t="n">
        <f aca="false">'Program Activities Worksheet'!C138</f>
        <v>0</v>
      </c>
      <c r="D12" s="288" t="n">
        <f aca="false">'Program Activities Worksheet'!D138</f>
        <v>0</v>
      </c>
      <c r="E12" s="288" t="n">
        <f aca="false">'Program Activities Worksheet'!E138</f>
        <v>0</v>
      </c>
      <c r="F12" s="288" t="n">
        <f aca="false">'Program Activities Worksheet'!F138</f>
        <v>0</v>
      </c>
      <c r="G12" s="288" t="n">
        <f aca="false">'Program Activities Worksheet'!G138</f>
        <v>0</v>
      </c>
      <c r="H12" s="288" t="n">
        <f aca="false">'Program Activities Worksheet'!H138</f>
        <v>0</v>
      </c>
      <c r="I12" s="288" t="n">
        <f aca="false">'Program Activities Worksheet'!I138</f>
        <v>0</v>
      </c>
      <c r="J12" s="288" t="n">
        <f aca="false">'Program Activities Worksheet'!J138</f>
        <v>0</v>
      </c>
      <c r="K12" s="288" t="n">
        <f aca="false">'Program Activities Worksheet'!K138</f>
        <v>0</v>
      </c>
      <c r="L12" s="551" t="n">
        <f aca="false">'Program Activities Worksheet'!L138</f>
        <v>0</v>
      </c>
    </row>
    <row r="13" customFormat="false" ht="12.75" hidden="false" customHeight="false" outlineLevel="0" collapsed="false">
      <c r="A13" s="531" t="str">
        <f aca="false">'Program Activities Worksheet'!A139</f>
        <v>T5.1 - 4</v>
      </c>
      <c r="B13" s="288" t="n">
        <f aca="false">'Program Activities Worksheet'!B139</f>
        <v>0</v>
      </c>
      <c r="C13" s="288" t="n">
        <f aca="false">'Program Activities Worksheet'!C139</f>
        <v>0</v>
      </c>
      <c r="D13" s="288" t="n">
        <f aca="false">'Program Activities Worksheet'!D139</f>
        <v>0</v>
      </c>
      <c r="E13" s="288" t="n">
        <f aca="false">'Program Activities Worksheet'!E139</f>
        <v>0</v>
      </c>
      <c r="F13" s="288" t="n">
        <f aca="false">'Program Activities Worksheet'!F139</f>
        <v>0</v>
      </c>
      <c r="G13" s="288" t="n">
        <f aca="false">'Program Activities Worksheet'!G139</f>
        <v>0</v>
      </c>
      <c r="H13" s="288" t="n">
        <f aca="false">'Program Activities Worksheet'!H139</f>
        <v>0</v>
      </c>
      <c r="I13" s="288" t="n">
        <f aca="false">'Program Activities Worksheet'!I139</f>
        <v>0</v>
      </c>
      <c r="J13" s="288" t="n">
        <f aca="false">'Program Activities Worksheet'!J139</f>
        <v>0</v>
      </c>
      <c r="K13" s="288" t="n">
        <f aca="false">'Program Activities Worksheet'!K139</f>
        <v>0</v>
      </c>
      <c r="L13" s="551" t="n">
        <f aca="false">'Program Activities Worksheet'!L139</f>
        <v>0</v>
      </c>
    </row>
    <row r="14" customFormat="false" ht="12.75" hidden="false" customHeight="false" outlineLevel="0" collapsed="false">
      <c r="A14" s="531" t="str">
        <f aca="false">'Program Activities Worksheet'!A140</f>
        <v>T5.1 - 5</v>
      </c>
      <c r="B14" s="288" t="n">
        <f aca="false">'Program Activities Worksheet'!B140</f>
        <v>0</v>
      </c>
      <c r="C14" s="288" t="n">
        <f aca="false">'Program Activities Worksheet'!C140</f>
        <v>0</v>
      </c>
      <c r="D14" s="288" t="n">
        <f aca="false">'Program Activities Worksheet'!D140</f>
        <v>0</v>
      </c>
      <c r="E14" s="288" t="n">
        <f aca="false">'Program Activities Worksheet'!E140</f>
        <v>0</v>
      </c>
      <c r="F14" s="288" t="n">
        <f aca="false">'Program Activities Worksheet'!F140</f>
        <v>0</v>
      </c>
      <c r="G14" s="288" t="n">
        <f aca="false">'Program Activities Worksheet'!G140</f>
        <v>0</v>
      </c>
      <c r="H14" s="288" t="n">
        <f aca="false">'Program Activities Worksheet'!H140</f>
        <v>0</v>
      </c>
      <c r="I14" s="288" t="n">
        <f aca="false">'Program Activities Worksheet'!I140</f>
        <v>0</v>
      </c>
      <c r="J14" s="288" t="n">
        <f aca="false">'Program Activities Worksheet'!J140</f>
        <v>0</v>
      </c>
      <c r="K14" s="288" t="n">
        <f aca="false">'Program Activities Worksheet'!K140</f>
        <v>0</v>
      </c>
      <c r="L14" s="551" t="n">
        <f aca="false">'Program Activities Worksheet'!L140</f>
        <v>0</v>
      </c>
    </row>
    <row r="15" customFormat="false" ht="12.75" hidden="false" customHeight="false" outlineLevel="0" collapsed="false">
      <c r="A15" s="531" t="str">
        <f aca="false">'Program Activities Worksheet'!A141</f>
        <v>T5.1 - 6</v>
      </c>
      <c r="B15" s="288" t="n">
        <f aca="false">'Program Activities Worksheet'!B141</f>
        <v>0</v>
      </c>
      <c r="C15" s="288" t="n">
        <f aca="false">'Program Activities Worksheet'!C141</f>
        <v>0</v>
      </c>
      <c r="D15" s="288" t="n">
        <f aca="false">'Program Activities Worksheet'!D141</f>
        <v>0</v>
      </c>
      <c r="E15" s="288" t="n">
        <f aca="false">'Program Activities Worksheet'!E141</f>
        <v>0</v>
      </c>
      <c r="F15" s="288" t="n">
        <f aca="false">'Program Activities Worksheet'!F141</f>
        <v>0</v>
      </c>
      <c r="G15" s="288" t="n">
        <f aca="false">'Program Activities Worksheet'!G141</f>
        <v>0</v>
      </c>
      <c r="H15" s="288" t="n">
        <f aca="false">'Program Activities Worksheet'!H141</f>
        <v>0</v>
      </c>
      <c r="I15" s="288" t="n">
        <f aca="false">'Program Activities Worksheet'!I141</f>
        <v>0</v>
      </c>
      <c r="J15" s="288" t="n">
        <f aca="false">'Program Activities Worksheet'!J141</f>
        <v>0</v>
      </c>
      <c r="K15" s="288" t="n">
        <f aca="false">'Program Activities Worksheet'!K141</f>
        <v>0</v>
      </c>
      <c r="L15" s="551" t="n">
        <f aca="false">'Program Activities Worksheet'!L141</f>
        <v>0</v>
      </c>
    </row>
    <row r="16" customFormat="false" ht="12.75" hidden="false" customHeight="false" outlineLevel="0" collapsed="false">
      <c r="A16" s="531" t="str">
        <f aca="false">'Program Activities Worksheet'!A142</f>
        <v>T5.1 - 7</v>
      </c>
      <c r="B16" s="288" t="n">
        <f aca="false">'Program Activities Worksheet'!B142</f>
        <v>0</v>
      </c>
      <c r="C16" s="288" t="n">
        <f aca="false">'Program Activities Worksheet'!C142</f>
        <v>0</v>
      </c>
      <c r="D16" s="288" t="n">
        <f aca="false">'Program Activities Worksheet'!D142</f>
        <v>0</v>
      </c>
      <c r="E16" s="288" t="n">
        <f aca="false">'Program Activities Worksheet'!E142</f>
        <v>0</v>
      </c>
      <c r="F16" s="288" t="n">
        <f aca="false">'Program Activities Worksheet'!F142</f>
        <v>0</v>
      </c>
      <c r="G16" s="288" t="n">
        <f aca="false">'Program Activities Worksheet'!G142</f>
        <v>0</v>
      </c>
      <c r="H16" s="288" t="n">
        <f aca="false">'Program Activities Worksheet'!H142</f>
        <v>0</v>
      </c>
      <c r="I16" s="288" t="n">
        <f aca="false">'Program Activities Worksheet'!I142</f>
        <v>0</v>
      </c>
      <c r="J16" s="288" t="n">
        <f aca="false">'Program Activities Worksheet'!J142</f>
        <v>0</v>
      </c>
      <c r="K16" s="288" t="n">
        <f aca="false">'Program Activities Worksheet'!K142</f>
        <v>0</v>
      </c>
      <c r="L16" s="551" t="n">
        <f aca="false">'Program Activities Worksheet'!L142</f>
        <v>0</v>
      </c>
    </row>
    <row r="17" customFormat="false" ht="12.75" hidden="false" customHeight="false" outlineLevel="0" collapsed="false">
      <c r="A17" s="531" t="str">
        <f aca="false">'Program Activities Worksheet'!A143</f>
        <v>T5.1 - 8</v>
      </c>
      <c r="B17" s="288" t="n">
        <f aca="false">'Program Activities Worksheet'!B143</f>
        <v>0</v>
      </c>
      <c r="C17" s="288" t="n">
        <f aca="false">'Program Activities Worksheet'!C143</f>
        <v>0</v>
      </c>
      <c r="D17" s="288" t="n">
        <f aca="false">'Program Activities Worksheet'!D143</f>
        <v>0</v>
      </c>
      <c r="E17" s="288" t="n">
        <f aca="false">'Program Activities Worksheet'!E143</f>
        <v>0</v>
      </c>
      <c r="F17" s="288" t="n">
        <f aca="false">'Program Activities Worksheet'!F143</f>
        <v>0</v>
      </c>
      <c r="G17" s="288" t="n">
        <f aca="false">'Program Activities Worksheet'!G143</f>
        <v>0</v>
      </c>
      <c r="H17" s="288" t="n">
        <f aca="false">'Program Activities Worksheet'!H143</f>
        <v>0</v>
      </c>
      <c r="I17" s="288" t="n">
        <f aca="false">'Program Activities Worksheet'!I143</f>
        <v>0</v>
      </c>
      <c r="J17" s="288" t="n">
        <f aca="false">'Program Activities Worksheet'!J143</f>
        <v>0</v>
      </c>
      <c r="K17" s="288" t="n">
        <f aca="false">'Program Activities Worksheet'!K143</f>
        <v>0</v>
      </c>
      <c r="L17" s="551" t="n">
        <f aca="false">'Program Activities Worksheet'!L143</f>
        <v>0</v>
      </c>
    </row>
    <row r="18" customFormat="false" ht="12.75" hidden="false" customHeight="false" outlineLevel="0" collapsed="false">
      <c r="A18" s="531" t="str">
        <f aca="false">'Program Activities Worksheet'!A144</f>
        <v>T5.1 - 9</v>
      </c>
      <c r="B18" s="288" t="n">
        <f aca="false">'Program Activities Worksheet'!B144</f>
        <v>0</v>
      </c>
      <c r="C18" s="288" t="n">
        <f aca="false">'Program Activities Worksheet'!C144</f>
        <v>0</v>
      </c>
      <c r="D18" s="288" t="n">
        <f aca="false">'Program Activities Worksheet'!D144</f>
        <v>0</v>
      </c>
      <c r="E18" s="288" t="n">
        <f aca="false">'Program Activities Worksheet'!E144</f>
        <v>0</v>
      </c>
      <c r="F18" s="288" t="n">
        <f aca="false">'Program Activities Worksheet'!F144</f>
        <v>0</v>
      </c>
      <c r="G18" s="288" t="n">
        <f aca="false">'Program Activities Worksheet'!G144</f>
        <v>0</v>
      </c>
      <c r="H18" s="288" t="n">
        <f aca="false">'Program Activities Worksheet'!H144</f>
        <v>0</v>
      </c>
      <c r="I18" s="288" t="n">
        <f aca="false">'Program Activities Worksheet'!I144</f>
        <v>0</v>
      </c>
      <c r="J18" s="288" t="n">
        <f aca="false">'Program Activities Worksheet'!J144</f>
        <v>0</v>
      </c>
      <c r="K18" s="288" t="n">
        <f aca="false">'Program Activities Worksheet'!K144</f>
        <v>0</v>
      </c>
      <c r="L18" s="551" t="n">
        <f aca="false">'Program Activities Worksheet'!L144</f>
        <v>0</v>
      </c>
    </row>
    <row r="19" customFormat="false" ht="12.75" hidden="false" customHeight="false" outlineLevel="0" collapsed="false">
      <c r="A19" s="531" t="str">
        <f aca="false">'Program Activities Worksheet'!A145</f>
        <v>T5.1 - 10</v>
      </c>
      <c r="B19" s="288" t="n">
        <f aca="false">'Program Activities Worksheet'!B145</f>
        <v>0</v>
      </c>
      <c r="C19" s="288" t="n">
        <f aca="false">'Program Activities Worksheet'!C145</f>
        <v>0</v>
      </c>
      <c r="D19" s="288" t="n">
        <f aca="false">'Program Activities Worksheet'!D145</f>
        <v>0</v>
      </c>
      <c r="E19" s="288" t="n">
        <f aca="false">'Program Activities Worksheet'!E145</f>
        <v>0</v>
      </c>
      <c r="F19" s="288" t="n">
        <f aca="false">'Program Activities Worksheet'!F145</f>
        <v>0</v>
      </c>
      <c r="G19" s="288" t="n">
        <f aca="false">'Program Activities Worksheet'!G145</f>
        <v>0</v>
      </c>
      <c r="H19" s="288" t="n">
        <f aca="false">'Program Activities Worksheet'!H145</f>
        <v>0</v>
      </c>
      <c r="I19" s="288" t="n">
        <f aca="false">'Program Activities Worksheet'!I145</f>
        <v>0</v>
      </c>
      <c r="J19" s="288" t="n">
        <f aca="false">'Program Activities Worksheet'!J145</f>
        <v>0</v>
      </c>
      <c r="K19" s="288" t="n">
        <f aca="false">'Program Activities Worksheet'!K145</f>
        <v>0</v>
      </c>
      <c r="L19" s="551" t="n">
        <f aca="false">'Program Activities Worksheet'!L145</f>
        <v>0</v>
      </c>
    </row>
    <row r="20" customFormat="false" ht="12.75" hidden="false" customHeight="false" outlineLevel="0" collapsed="false">
      <c r="A20" s="531" t="str">
        <f aca="false">'Program Activities Worksheet'!A146</f>
        <v>T5.1 - 11</v>
      </c>
      <c r="B20" s="288" t="n">
        <f aca="false">'Program Activities Worksheet'!B146</f>
        <v>0</v>
      </c>
      <c r="C20" s="288" t="n">
        <f aca="false">'Program Activities Worksheet'!C146</f>
        <v>0</v>
      </c>
      <c r="D20" s="288" t="n">
        <f aca="false">'Program Activities Worksheet'!D146</f>
        <v>0</v>
      </c>
      <c r="E20" s="288" t="n">
        <f aca="false">'Program Activities Worksheet'!E146</f>
        <v>0</v>
      </c>
      <c r="F20" s="288" t="n">
        <f aca="false">'Program Activities Worksheet'!F146</f>
        <v>0</v>
      </c>
      <c r="G20" s="288" t="n">
        <f aca="false">'Program Activities Worksheet'!G146</f>
        <v>0</v>
      </c>
      <c r="H20" s="288" t="n">
        <f aca="false">'Program Activities Worksheet'!H146</f>
        <v>0</v>
      </c>
      <c r="I20" s="288" t="n">
        <f aca="false">'Program Activities Worksheet'!I146</f>
        <v>0</v>
      </c>
      <c r="J20" s="288" t="n">
        <f aca="false">'Program Activities Worksheet'!J146</f>
        <v>0</v>
      </c>
      <c r="K20" s="288" t="n">
        <f aca="false">'Program Activities Worksheet'!K146</f>
        <v>0</v>
      </c>
      <c r="L20" s="551" t="n">
        <f aca="false">'Program Activities Worksheet'!L146</f>
        <v>0</v>
      </c>
    </row>
    <row r="21" customFormat="false" ht="12.75" hidden="false" customHeight="false" outlineLevel="0" collapsed="false">
      <c r="A21" s="531" t="str">
        <f aca="false">'Program Activities Worksheet'!A147</f>
        <v>T5.1 - 12</v>
      </c>
      <c r="B21" s="288" t="n">
        <f aca="false">'Program Activities Worksheet'!B147</f>
        <v>0</v>
      </c>
      <c r="C21" s="288" t="n">
        <f aca="false">'Program Activities Worksheet'!C147</f>
        <v>0</v>
      </c>
      <c r="D21" s="288" t="n">
        <f aca="false">'Program Activities Worksheet'!D147</f>
        <v>0</v>
      </c>
      <c r="E21" s="288" t="n">
        <f aca="false">'Program Activities Worksheet'!E147</f>
        <v>0</v>
      </c>
      <c r="F21" s="288" t="n">
        <f aca="false">'Program Activities Worksheet'!F147</f>
        <v>0</v>
      </c>
      <c r="G21" s="288" t="n">
        <f aca="false">'Program Activities Worksheet'!G147</f>
        <v>0</v>
      </c>
      <c r="H21" s="288" t="n">
        <f aca="false">'Program Activities Worksheet'!H147</f>
        <v>0</v>
      </c>
      <c r="I21" s="288" t="n">
        <f aca="false">'Program Activities Worksheet'!I147</f>
        <v>0</v>
      </c>
      <c r="J21" s="288" t="n">
        <f aca="false">'Program Activities Worksheet'!J147</f>
        <v>0</v>
      </c>
      <c r="K21" s="288" t="n">
        <f aca="false">'Program Activities Worksheet'!K147</f>
        <v>0</v>
      </c>
      <c r="L21" s="551" t="n">
        <f aca="false">'Program Activities Worksheet'!L147</f>
        <v>0</v>
      </c>
    </row>
    <row r="22" customFormat="false" ht="12.75" hidden="false" customHeight="false" outlineLevel="0" collapsed="false">
      <c r="A22" s="531" t="str">
        <f aca="false">'Program Activities Worksheet'!A148</f>
        <v>T5.1 - 13</v>
      </c>
      <c r="B22" s="288" t="n">
        <f aca="false">'Program Activities Worksheet'!B148</f>
        <v>0</v>
      </c>
      <c r="C22" s="288" t="n">
        <f aca="false">'Program Activities Worksheet'!C148</f>
        <v>0</v>
      </c>
      <c r="D22" s="288" t="n">
        <f aca="false">'Program Activities Worksheet'!D148</f>
        <v>0</v>
      </c>
      <c r="E22" s="288" t="n">
        <f aca="false">'Program Activities Worksheet'!E148</f>
        <v>0</v>
      </c>
      <c r="F22" s="288" t="n">
        <f aca="false">'Program Activities Worksheet'!F148</f>
        <v>0</v>
      </c>
      <c r="G22" s="288" t="n">
        <f aca="false">'Program Activities Worksheet'!G148</f>
        <v>0</v>
      </c>
      <c r="H22" s="288" t="n">
        <f aca="false">'Program Activities Worksheet'!H148</f>
        <v>0</v>
      </c>
      <c r="I22" s="288" t="n">
        <f aca="false">'Program Activities Worksheet'!I148</f>
        <v>0</v>
      </c>
      <c r="J22" s="288" t="n">
        <f aca="false">'Program Activities Worksheet'!J148</f>
        <v>0</v>
      </c>
      <c r="K22" s="288" t="n">
        <f aca="false">'Program Activities Worksheet'!K148</f>
        <v>0</v>
      </c>
      <c r="L22" s="551" t="n">
        <f aca="false">'Program Activities Worksheet'!L148</f>
        <v>0</v>
      </c>
    </row>
    <row r="23" customFormat="false" ht="12.75" hidden="false" customHeight="false" outlineLevel="0" collapsed="false">
      <c r="A23" s="531" t="str">
        <f aca="false">'Program Activities Worksheet'!A149</f>
        <v>T5.1 - 14</v>
      </c>
      <c r="B23" s="288" t="n">
        <f aca="false">'Program Activities Worksheet'!B149</f>
        <v>0</v>
      </c>
      <c r="C23" s="288" t="n">
        <f aca="false">'Program Activities Worksheet'!C149</f>
        <v>0</v>
      </c>
      <c r="D23" s="288" t="n">
        <f aca="false">'Program Activities Worksheet'!D149</f>
        <v>0</v>
      </c>
      <c r="E23" s="288" t="n">
        <f aca="false">'Program Activities Worksheet'!E149</f>
        <v>0</v>
      </c>
      <c r="F23" s="288" t="n">
        <f aca="false">'Program Activities Worksheet'!F149</f>
        <v>0</v>
      </c>
      <c r="G23" s="288" t="n">
        <f aca="false">'Program Activities Worksheet'!G149</f>
        <v>0</v>
      </c>
      <c r="H23" s="288" t="n">
        <f aca="false">'Program Activities Worksheet'!H149</f>
        <v>0</v>
      </c>
      <c r="I23" s="288" t="n">
        <f aca="false">'Program Activities Worksheet'!I149</f>
        <v>0</v>
      </c>
      <c r="J23" s="288" t="n">
        <f aca="false">'Program Activities Worksheet'!J149</f>
        <v>0</v>
      </c>
      <c r="K23" s="288" t="n">
        <f aca="false">'Program Activities Worksheet'!K149</f>
        <v>0</v>
      </c>
      <c r="L23" s="551" t="n">
        <f aca="false">'Program Activities Worksheet'!L149</f>
        <v>0</v>
      </c>
    </row>
    <row r="24" customFormat="false" ht="12.75" hidden="false" customHeight="false" outlineLevel="0" collapsed="false">
      <c r="A24" s="531" t="str">
        <f aca="false">'Program Activities Worksheet'!A150</f>
        <v>T5.1 - 15</v>
      </c>
      <c r="B24" s="288" t="n">
        <f aca="false">'Program Activities Worksheet'!B150</f>
        <v>0</v>
      </c>
      <c r="C24" s="288" t="n">
        <f aca="false">'Program Activities Worksheet'!C150</f>
        <v>0</v>
      </c>
      <c r="D24" s="288" t="n">
        <f aca="false">'Program Activities Worksheet'!D150</f>
        <v>0</v>
      </c>
      <c r="E24" s="288" t="n">
        <f aca="false">'Program Activities Worksheet'!E150</f>
        <v>0</v>
      </c>
      <c r="F24" s="288" t="n">
        <f aca="false">'Program Activities Worksheet'!F150</f>
        <v>0</v>
      </c>
      <c r="G24" s="288" t="n">
        <f aca="false">'Program Activities Worksheet'!G150</f>
        <v>0</v>
      </c>
      <c r="H24" s="288" t="n">
        <f aca="false">'Program Activities Worksheet'!H150</f>
        <v>0</v>
      </c>
      <c r="I24" s="288" t="n">
        <f aca="false">'Program Activities Worksheet'!I150</f>
        <v>0</v>
      </c>
      <c r="J24" s="288" t="n">
        <f aca="false">'Program Activities Worksheet'!J150</f>
        <v>0</v>
      </c>
      <c r="K24" s="288" t="n">
        <f aca="false">'Program Activities Worksheet'!K150</f>
        <v>0</v>
      </c>
      <c r="L24" s="551" t="n">
        <f aca="false">'Program Activities Worksheet'!L150</f>
        <v>0</v>
      </c>
    </row>
    <row r="25" customFormat="false" ht="12.75" hidden="false" customHeight="false" outlineLevel="0" collapsed="false">
      <c r="A25" s="531" t="str">
        <f aca="false">'Program Activities Worksheet'!A151</f>
        <v>T5.1 - 16</v>
      </c>
      <c r="B25" s="288" t="n">
        <f aca="false">'Program Activities Worksheet'!B151</f>
        <v>0</v>
      </c>
      <c r="C25" s="288" t="n">
        <f aca="false">'Program Activities Worksheet'!C151</f>
        <v>0</v>
      </c>
      <c r="D25" s="288" t="n">
        <f aca="false">'Program Activities Worksheet'!D151</f>
        <v>0</v>
      </c>
      <c r="E25" s="288" t="n">
        <f aca="false">'Program Activities Worksheet'!E151</f>
        <v>0</v>
      </c>
      <c r="F25" s="288" t="n">
        <f aca="false">'Program Activities Worksheet'!F151</f>
        <v>0</v>
      </c>
      <c r="G25" s="288" t="n">
        <f aca="false">'Program Activities Worksheet'!G151</f>
        <v>0</v>
      </c>
      <c r="H25" s="288" t="n">
        <f aca="false">'Program Activities Worksheet'!H151</f>
        <v>0</v>
      </c>
      <c r="I25" s="288" t="n">
        <f aca="false">'Program Activities Worksheet'!I151</f>
        <v>0</v>
      </c>
      <c r="J25" s="288" t="n">
        <f aca="false">'Program Activities Worksheet'!J151</f>
        <v>0</v>
      </c>
      <c r="K25" s="288" t="n">
        <f aca="false">'Program Activities Worksheet'!K151</f>
        <v>0</v>
      </c>
      <c r="L25" s="551" t="n">
        <f aca="false">'Program Activities Worksheet'!L151</f>
        <v>0</v>
      </c>
    </row>
    <row r="26" customFormat="false" ht="12.75" hidden="false" customHeight="false" outlineLevel="0" collapsed="false">
      <c r="A26" s="531" t="str">
        <f aca="false">'Program Activities Worksheet'!A152</f>
        <v>T5.1 - 17</v>
      </c>
      <c r="B26" s="288" t="n">
        <f aca="false">'Program Activities Worksheet'!B152</f>
        <v>0</v>
      </c>
      <c r="C26" s="288" t="n">
        <f aca="false">'Program Activities Worksheet'!C152</f>
        <v>0</v>
      </c>
      <c r="D26" s="288" t="n">
        <f aca="false">'Program Activities Worksheet'!D152</f>
        <v>0</v>
      </c>
      <c r="E26" s="288" t="n">
        <f aca="false">'Program Activities Worksheet'!E152</f>
        <v>0</v>
      </c>
      <c r="F26" s="288" t="n">
        <f aca="false">'Program Activities Worksheet'!F152</f>
        <v>0</v>
      </c>
      <c r="G26" s="288" t="n">
        <f aca="false">'Program Activities Worksheet'!G152</f>
        <v>0</v>
      </c>
      <c r="H26" s="288" t="n">
        <f aca="false">'Program Activities Worksheet'!H152</f>
        <v>0</v>
      </c>
      <c r="I26" s="288" t="n">
        <f aca="false">'Program Activities Worksheet'!I152</f>
        <v>0</v>
      </c>
      <c r="J26" s="288" t="n">
        <f aca="false">'Program Activities Worksheet'!J152</f>
        <v>0</v>
      </c>
      <c r="K26" s="288" t="n">
        <f aca="false">'Program Activities Worksheet'!K152</f>
        <v>0</v>
      </c>
      <c r="L26" s="551" t="n">
        <f aca="false">'Program Activities Worksheet'!L152</f>
        <v>0</v>
      </c>
    </row>
    <row r="27" customFormat="false" ht="12.75" hidden="false" customHeight="false" outlineLevel="0" collapsed="false">
      <c r="A27" s="531" t="str">
        <f aca="false">'Program Activities Worksheet'!A153</f>
        <v>T5.1 - 18</v>
      </c>
      <c r="B27" s="288" t="n">
        <f aca="false">'Program Activities Worksheet'!B153</f>
        <v>0</v>
      </c>
      <c r="C27" s="288" t="n">
        <f aca="false">'Program Activities Worksheet'!C153</f>
        <v>0</v>
      </c>
      <c r="D27" s="288" t="n">
        <f aca="false">'Program Activities Worksheet'!D153</f>
        <v>0</v>
      </c>
      <c r="E27" s="288" t="n">
        <f aca="false">'Program Activities Worksheet'!E153</f>
        <v>0</v>
      </c>
      <c r="F27" s="288" t="n">
        <f aca="false">'Program Activities Worksheet'!F153</f>
        <v>0</v>
      </c>
      <c r="G27" s="288" t="n">
        <f aca="false">'Program Activities Worksheet'!G153</f>
        <v>0</v>
      </c>
      <c r="H27" s="288" t="n">
        <f aca="false">'Program Activities Worksheet'!H153</f>
        <v>0</v>
      </c>
      <c r="I27" s="288" t="n">
        <f aca="false">'Program Activities Worksheet'!I153</f>
        <v>0</v>
      </c>
      <c r="J27" s="288" t="n">
        <f aca="false">'Program Activities Worksheet'!J153</f>
        <v>0</v>
      </c>
      <c r="K27" s="288" t="n">
        <f aca="false">'Program Activities Worksheet'!K153</f>
        <v>0</v>
      </c>
      <c r="L27" s="551" t="n">
        <f aca="false">'Program Activities Worksheet'!L153</f>
        <v>0</v>
      </c>
    </row>
    <row r="28" customFormat="false" ht="12.75" hidden="false" customHeight="false" outlineLevel="0" collapsed="false">
      <c r="A28" s="531" t="str">
        <f aca="false">'Program Activities Worksheet'!A154</f>
        <v>T5.1 - 19</v>
      </c>
      <c r="B28" s="288" t="n">
        <f aca="false">'Program Activities Worksheet'!B154</f>
        <v>0</v>
      </c>
      <c r="C28" s="288" t="n">
        <f aca="false">'Program Activities Worksheet'!C154</f>
        <v>0</v>
      </c>
      <c r="D28" s="288" t="n">
        <f aca="false">'Program Activities Worksheet'!D154</f>
        <v>0</v>
      </c>
      <c r="E28" s="288" t="n">
        <f aca="false">'Program Activities Worksheet'!E154</f>
        <v>0</v>
      </c>
      <c r="F28" s="288" t="n">
        <f aca="false">'Program Activities Worksheet'!F154</f>
        <v>0</v>
      </c>
      <c r="G28" s="288" t="n">
        <f aca="false">'Program Activities Worksheet'!G154</f>
        <v>0</v>
      </c>
      <c r="H28" s="288" t="n">
        <f aca="false">'Program Activities Worksheet'!H154</f>
        <v>0</v>
      </c>
      <c r="I28" s="288" t="n">
        <f aca="false">'Program Activities Worksheet'!I154</f>
        <v>0</v>
      </c>
      <c r="J28" s="288" t="n">
        <f aca="false">'Program Activities Worksheet'!J154</f>
        <v>0</v>
      </c>
      <c r="K28" s="288"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17</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4"/>
      <c r="F32" s="184"/>
      <c r="G32" s="184"/>
      <c r="H32" s="7"/>
      <c r="I32" s="7"/>
      <c r="J32" s="7"/>
      <c r="K32" s="7"/>
      <c r="L32" s="7"/>
    </row>
    <row r="33" s="45" customFormat="true" ht="15.75" hidden="false" customHeight="false" outlineLevel="0" collapsed="false">
      <c r="A33" s="351" t="str">
        <f aca="false">'Program Activities Worksheet'!A3:B3</f>
        <v>Statewide California Energy Star New Homes - Single Family</v>
      </c>
      <c r="B33" s="351"/>
      <c r="C33" s="351"/>
      <c r="D33" s="351"/>
      <c r="E33" s="184"/>
      <c r="F33" s="184"/>
      <c r="G33" s="184"/>
      <c r="H33" s="7"/>
      <c r="I33" s="7"/>
      <c r="J33" s="7"/>
      <c r="K33" s="7"/>
      <c r="L33" s="7"/>
    </row>
    <row r="34" s="45" customFormat="true" ht="15.75" hidden="false" customHeight="false" outlineLevel="0" collapsed="false">
      <c r="A34" s="352" t="n">
        <f aca="false">'Program Activities Worksheet'!A4:B4</f>
        <v>0</v>
      </c>
      <c r="B34" s="352"/>
      <c r="C34" s="352"/>
      <c r="D34" s="352"/>
      <c r="E34" s="184"/>
      <c r="F34" s="184"/>
      <c r="G34" s="184"/>
      <c r="H34" s="7"/>
      <c r="I34" s="7"/>
      <c r="J34" s="7"/>
      <c r="K34" s="7"/>
      <c r="L34" s="7"/>
    </row>
    <row r="35" s="45" customFormat="true" ht="15.75" hidden="false" customHeight="false" outlineLevel="0" collapsed="false">
      <c r="A35" s="352" t="str">
        <f aca="false">'Program Activities Worksheet'!A5:B5</f>
        <v>Residential</v>
      </c>
      <c r="B35" s="352"/>
      <c r="C35" s="352"/>
      <c r="D35" s="352"/>
      <c r="E35" s="184"/>
      <c r="F35" s="184"/>
      <c r="G35" s="184"/>
      <c r="H35" s="7"/>
      <c r="I35" s="7"/>
      <c r="J35" s="7"/>
      <c r="K35" s="7"/>
      <c r="L35" s="7"/>
    </row>
    <row r="36" customFormat="false" ht="13.5" hidden="false" customHeight="false" outlineLevel="0" collapsed="false">
      <c r="B36" s="163"/>
      <c r="C36" s="168"/>
      <c r="L36" s="493"/>
    </row>
    <row r="37" customFormat="false" ht="21" hidden="false" customHeight="true" outlineLevel="0" collapsed="false">
      <c r="A37" s="259"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59"/>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59"/>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2"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2"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2"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2"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2"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2"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2"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2"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2"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2"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2"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2"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2"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2"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2"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2"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2"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2"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49"/>
      <c r="B60" s="249"/>
      <c r="C60" s="168"/>
      <c r="L60" s="493"/>
    </row>
    <row r="61" customFormat="false" ht="12.75" hidden="false" customHeight="false" outlineLevel="0" collapsed="false">
      <c r="A61" s="249"/>
      <c r="B61" s="249"/>
      <c r="C61" s="168"/>
      <c r="L61" s="493"/>
    </row>
    <row r="62" customFormat="false" ht="12.75" hidden="false" customHeight="false" outlineLevel="0" collapsed="false">
      <c r="A62" s="249"/>
      <c r="B62" s="249"/>
      <c r="C62" s="168"/>
      <c r="L62" s="493"/>
    </row>
    <row r="63" customFormat="false" ht="12.75" hidden="false" customHeight="false" outlineLevel="0" collapsed="false">
      <c r="A63" s="249"/>
      <c r="B63" s="249"/>
      <c r="C63" s="168"/>
      <c r="L63" s="493"/>
    </row>
    <row r="64" customFormat="false" ht="12.75" hidden="false" customHeight="false" outlineLevel="0" collapsed="false">
      <c r="A64" s="249"/>
      <c r="B64" s="249"/>
      <c r="C64" s="168"/>
      <c r="L64" s="493"/>
    </row>
    <row r="65" customFormat="false" ht="12.75" hidden="false" customHeight="false" outlineLevel="0" collapsed="false">
      <c r="A65" s="249"/>
      <c r="B65" s="249"/>
      <c r="C65" s="168"/>
      <c r="L65" s="493"/>
    </row>
    <row r="66" customFormat="false" ht="12.75" hidden="false" customHeight="false" outlineLevel="0" collapsed="false">
      <c r="A66" s="249"/>
      <c r="B66" s="249"/>
      <c r="C66" s="168"/>
      <c r="L66" s="493"/>
    </row>
    <row r="67" customFormat="false" ht="12.75" hidden="false" customHeight="false" outlineLevel="0" collapsed="false">
      <c r="A67" s="249"/>
      <c r="B67" s="249"/>
      <c r="C67" s="168"/>
      <c r="L67" s="493"/>
    </row>
    <row r="68" customFormat="false" ht="12.75" hidden="false" customHeight="false" outlineLevel="0" collapsed="false">
      <c r="A68" s="249"/>
      <c r="B68" s="249"/>
      <c r="C68" s="168"/>
      <c r="L68" s="493"/>
    </row>
    <row r="69" customFormat="false" ht="12.75" hidden="false" customHeight="false" outlineLevel="0" collapsed="false">
      <c r="A69" s="249"/>
      <c r="B69" s="249"/>
      <c r="C69" s="168"/>
      <c r="L69" s="493"/>
    </row>
    <row r="70" customFormat="false" ht="12.75" hidden="false" customHeight="false" outlineLevel="0" collapsed="false">
      <c r="A70" s="249"/>
      <c r="B70" s="249"/>
      <c r="C70" s="168"/>
      <c r="L70" s="493"/>
    </row>
    <row r="71" customFormat="false" ht="12.75" hidden="false" customHeight="false" outlineLevel="0" collapsed="false">
      <c r="A71" s="249"/>
      <c r="B71" s="249"/>
      <c r="C71" s="168"/>
      <c r="L71" s="493"/>
    </row>
    <row r="72" customFormat="false" ht="12.75" hidden="false" customHeight="false" outlineLevel="0" collapsed="false">
      <c r="A72" s="249"/>
      <c r="B72" s="249"/>
      <c r="C72" s="168"/>
      <c r="L72" s="493"/>
    </row>
    <row r="73" customFormat="false" ht="12.75" hidden="false" customHeight="false" outlineLevel="0" collapsed="false">
      <c r="A73" s="249"/>
      <c r="B73" s="249"/>
      <c r="C73" s="168"/>
      <c r="L73" s="493"/>
    </row>
    <row r="74" customFormat="false" ht="12.75" hidden="false" customHeight="false" outlineLevel="0" collapsed="false">
      <c r="A74" s="249"/>
      <c r="B74" s="249"/>
      <c r="C74" s="168"/>
      <c r="L74" s="493"/>
    </row>
    <row r="75" customFormat="false" ht="12.75" hidden="false" customHeight="false" outlineLevel="0" collapsed="false">
      <c r="A75" s="249"/>
      <c r="B75" s="249"/>
      <c r="C75" s="168"/>
      <c r="L75" s="493"/>
    </row>
    <row r="76" customFormat="false" ht="12.75" hidden="false" customHeight="false" outlineLevel="0" collapsed="false">
      <c r="A76" s="249"/>
      <c r="B76" s="249"/>
      <c r="C76" s="168"/>
      <c r="L76" s="493"/>
    </row>
    <row r="77" customFormat="false" ht="12.75" hidden="false" customHeight="false" outlineLevel="0" collapsed="false">
      <c r="A77" s="249"/>
      <c r="B77" s="249"/>
      <c r="C77" s="168"/>
      <c r="L77" s="493"/>
    </row>
    <row r="78" customFormat="false" ht="12.75" hidden="false" customHeight="false" outlineLevel="0" collapsed="false">
      <c r="A78" s="249"/>
      <c r="B78" s="249"/>
      <c r="C78" s="168"/>
      <c r="L78" s="493"/>
    </row>
    <row r="79" customFormat="false" ht="12.75" hidden="false" customHeight="false" outlineLevel="0" collapsed="false">
      <c r="A79" s="249"/>
      <c r="B79" s="249"/>
      <c r="C79" s="168"/>
      <c r="L79" s="493"/>
    </row>
    <row r="80" customFormat="false" ht="12.75" hidden="false" customHeight="false" outlineLevel="0" collapsed="false">
      <c r="A80" s="249"/>
      <c r="B80" s="249"/>
      <c r="C80" s="168"/>
      <c r="L80" s="493"/>
    </row>
    <row r="81" customFormat="false" ht="12.75" hidden="false" customHeight="false" outlineLevel="0" collapsed="false">
      <c r="A81" s="249"/>
      <c r="B81" s="249"/>
      <c r="C81" s="168"/>
      <c r="L81" s="493"/>
    </row>
    <row r="82" customFormat="false" ht="12.75" hidden="false" customHeight="false" outlineLevel="0" collapsed="false">
      <c r="A82" s="249"/>
      <c r="B82" s="249"/>
      <c r="C82" s="168"/>
      <c r="L82" s="493"/>
    </row>
    <row r="83" customFormat="false" ht="12.75" hidden="false" customHeight="false" outlineLevel="0" collapsed="false">
      <c r="A83" s="249"/>
      <c r="B83" s="249"/>
      <c r="C83" s="168"/>
      <c r="L83" s="493"/>
    </row>
    <row r="84" customFormat="false" ht="12.75" hidden="false" customHeight="false" outlineLevel="0" collapsed="false">
      <c r="A84" s="249"/>
      <c r="B84" s="249"/>
      <c r="C84" s="168"/>
      <c r="L84" s="493"/>
    </row>
    <row r="85" customFormat="false" ht="12.75" hidden="false" customHeight="false" outlineLevel="0" collapsed="false">
      <c r="A85" s="249"/>
      <c r="B85" s="249"/>
      <c r="C85" s="168"/>
      <c r="L85" s="493"/>
    </row>
    <row r="86" customFormat="false" ht="12.75" hidden="false" customHeight="false" outlineLevel="0" collapsed="false">
      <c r="A86" s="249"/>
      <c r="B86" s="249"/>
      <c r="C86" s="168"/>
      <c r="L86" s="493"/>
    </row>
    <row r="87" customFormat="false" ht="12.75" hidden="false" customHeight="false" outlineLevel="0" collapsed="false">
      <c r="A87" s="249"/>
      <c r="B87" s="249"/>
      <c r="C87" s="168"/>
      <c r="L87" s="493"/>
    </row>
    <row r="88" customFormat="false" ht="12.75" hidden="false" customHeight="false" outlineLevel="0" collapsed="false">
      <c r="A88" s="249"/>
      <c r="B88" s="249"/>
      <c r="C88" s="168"/>
      <c r="L88" s="493"/>
    </row>
    <row r="89" customFormat="false" ht="12.75" hidden="false" customHeight="false" outlineLevel="0" collapsed="false">
      <c r="A89" s="249"/>
      <c r="B89" s="249"/>
      <c r="C89" s="168"/>
      <c r="L89" s="493"/>
    </row>
    <row r="90" customFormat="false" ht="12.75" hidden="false" customHeight="false" outlineLevel="0" collapsed="false">
      <c r="A90" s="249"/>
      <c r="B90" s="249"/>
      <c r="C90" s="168"/>
      <c r="L90" s="493"/>
    </row>
    <row r="91" customFormat="false" ht="12.75" hidden="false" customHeight="false" outlineLevel="0" collapsed="false">
      <c r="A91" s="249"/>
      <c r="B91" s="249"/>
      <c r="C91" s="168"/>
      <c r="L91" s="493"/>
    </row>
    <row r="92" customFormat="false" ht="12.75" hidden="false" customHeight="false" outlineLevel="0" collapsed="false">
      <c r="A92" s="249"/>
      <c r="B92" s="249"/>
      <c r="C92" s="168"/>
      <c r="L92" s="493"/>
    </row>
    <row r="93" customFormat="false" ht="12.75" hidden="false" customHeight="false" outlineLevel="0" collapsed="false">
      <c r="A93" s="249"/>
      <c r="B93" s="249"/>
      <c r="C93" s="168"/>
      <c r="L93" s="493"/>
    </row>
    <row r="94" customFormat="false" ht="12.75" hidden="false" customHeight="false" outlineLevel="0" collapsed="false">
      <c r="A94" s="249"/>
      <c r="B94" s="249"/>
      <c r="C94" s="168"/>
      <c r="L94" s="493"/>
    </row>
    <row r="95" customFormat="false" ht="12.75" hidden="false" customHeight="false" outlineLevel="0" collapsed="false">
      <c r="A95" s="249"/>
      <c r="B95" s="249"/>
      <c r="C95" s="168"/>
      <c r="L95" s="493"/>
    </row>
    <row r="96" customFormat="false" ht="12.75" hidden="false" customHeight="false" outlineLevel="0" collapsed="false">
      <c r="A96" s="249"/>
      <c r="B96" s="249"/>
      <c r="C96" s="168"/>
      <c r="L96" s="493"/>
    </row>
    <row r="97" customFormat="false" ht="12.75" hidden="false" customHeight="false" outlineLevel="0" collapsed="false">
      <c r="A97" s="249"/>
      <c r="B97" s="249"/>
      <c r="C97" s="168"/>
      <c r="L97" s="493"/>
    </row>
    <row r="98" customFormat="false" ht="12.75" hidden="false" customHeight="false" outlineLevel="0" collapsed="false">
      <c r="A98" s="249"/>
      <c r="B98" s="249"/>
      <c r="C98" s="168"/>
      <c r="L98" s="493"/>
    </row>
    <row r="99" customFormat="false" ht="12.75" hidden="false" customHeight="false" outlineLevel="0" collapsed="false">
      <c r="A99" s="249"/>
      <c r="B99" s="249"/>
      <c r="C99" s="168"/>
      <c r="L99" s="493"/>
    </row>
    <row r="100" customFormat="false" ht="12.75" hidden="false" customHeight="false" outlineLevel="0" collapsed="false">
      <c r="A100" s="249"/>
      <c r="B100" s="249"/>
      <c r="C100" s="168"/>
      <c r="L100" s="493"/>
    </row>
    <row r="101" customFormat="false" ht="12.75" hidden="false" customHeight="false" outlineLevel="0" collapsed="false">
      <c r="A101" s="249"/>
      <c r="B101" s="249"/>
      <c r="C101" s="168"/>
      <c r="L101" s="493"/>
    </row>
    <row r="102" customFormat="false" ht="12.75" hidden="false" customHeight="false" outlineLevel="0" collapsed="false">
      <c r="A102" s="249"/>
      <c r="B102" s="249"/>
      <c r="C102" s="168"/>
      <c r="L102" s="493"/>
    </row>
    <row r="103" customFormat="false" ht="12.75" hidden="false" customHeight="false" outlineLevel="0" collapsed="false">
      <c r="A103" s="249"/>
      <c r="B103" s="249"/>
      <c r="C103" s="168"/>
      <c r="L103" s="493"/>
    </row>
    <row r="104" customFormat="false" ht="12.75" hidden="false" customHeight="false" outlineLevel="0" collapsed="false">
      <c r="A104" s="249"/>
      <c r="B104" s="249"/>
      <c r="C104" s="168"/>
      <c r="L104" s="493"/>
    </row>
    <row r="105" customFormat="false" ht="12.75" hidden="false" customHeight="false" outlineLevel="0" collapsed="false">
      <c r="A105" s="249"/>
      <c r="B105" s="249"/>
      <c r="C105" s="168"/>
      <c r="L105" s="493"/>
    </row>
    <row r="106" customFormat="false" ht="12.75" hidden="false" customHeight="false" outlineLevel="0" collapsed="false">
      <c r="A106" s="249"/>
      <c r="B106" s="249"/>
      <c r="C106" s="168"/>
      <c r="L106" s="493"/>
    </row>
    <row r="107" customFormat="false" ht="12.75" hidden="false" customHeight="false" outlineLevel="0" collapsed="false">
      <c r="A107" s="249"/>
      <c r="B107" s="249"/>
      <c r="C107" s="168"/>
      <c r="L107" s="493"/>
    </row>
    <row r="108" customFormat="false" ht="12.75" hidden="false" customHeight="false" outlineLevel="0" collapsed="false">
      <c r="A108" s="249"/>
      <c r="B108" s="249"/>
      <c r="C108" s="168"/>
      <c r="L108" s="493"/>
    </row>
    <row r="109" customFormat="false" ht="12.75" hidden="false" customHeight="false" outlineLevel="0" collapsed="false">
      <c r="A109" s="249"/>
      <c r="B109" s="249"/>
      <c r="C109" s="168"/>
      <c r="L109" s="493"/>
    </row>
    <row r="110" customFormat="false" ht="12.75" hidden="false" customHeight="false" outlineLevel="0" collapsed="false">
      <c r="A110" s="249"/>
      <c r="B110" s="249"/>
      <c r="C110" s="168"/>
      <c r="L110" s="493"/>
    </row>
    <row r="111" customFormat="false" ht="12.75" hidden="false" customHeight="false" outlineLevel="0" collapsed="false">
      <c r="A111" s="249"/>
      <c r="B111" s="249"/>
      <c r="C111" s="168"/>
      <c r="L111" s="493"/>
    </row>
    <row r="112" customFormat="false" ht="12.75" hidden="false" customHeight="false" outlineLevel="0" collapsed="false">
      <c r="A112" s="249"/>
      <c r="B112" s="249"/>
      <c r="C112" s="168"/>
      <c r="L112" s="493"/>
    </row>
    <row r="113" customFormat="false" ht="12.75" hidden="false" customHeight="false" outlineLevel="0" collapsed="false">
      <c r="A113" s="249"/>
      <c r="B113" s="249"/>
      <c r="C113" s="168"/>
      <c r="L113" s="493"/>
    </row>
    <row r="114" customFormat="false" ht="12.75" hidden="false" customHeight="false" outlineLevel="0" collapsed="false">
      <c r="A114" s="249"/>
      <c r="B114" s="249"/>
      <c r="C114" s="168"/>
      <c r="L114" s="493"/>
    </row>
    <row r="115" customFormat="false" ht="12.75" hidden="false" customHeight="false" outlineLevel="0" collapsed="false">
      <c r="A115" s="249"/>
      <c r="B115" s="249"/>
      <c r="C115" s="168"/>
      <c r="L115" s="493"/>
    </row>
    <row r="116" customFormat="false" ht="12.75" hidden="false" customHeight="false" outlineLevel="0" collapsed="false">
      <c r="A116" s="249"/>
      <c r="B116" s="249"/>
      <c r="C116" s="168"/>
      <c r="L116" s="493"/>
    </row>
    <row r="117" customFormat="false" ht="12.75" hidden="false" customHeight="false" outlineLevel="0" collapsed="false">
      <c r="A117" s="249"/>
      <c r="B117" s="249"/>
      <c r="C117" s="168"/>
      <c r="L117" s="493"/>
    </row>
    <row r="118" customFormat="false" ht="12.75" hidden="false" customHeight="false" outlineLevel="0" collapsed="false">
      <c r="A118" s="249"/>
      <c r="B118" s="249"/>
      <c r="C118" s="168"/>
      <c r="L118" s="493"/>
    </row>
    <row r="119" customFormat="false" ht="12.75" hidden="false" customHeight="false" outlineLevel="0" collapsed="false">
      <c r="A119" s="249"/>
      <c r="B119" s="249"/>
      <c r="C119" s="168"/>
      <c r="L119" s="493"/>
    </row>
    <row r="120" customFormat="false" ht="12.75" hidden="false" customHeight="false" outlineLevel="0" collapsed="false">
      <c r="A120" s="249"/>
      <c r="B120" s="249"/>
      <c r="C120" s="168"/>
      <c r="L120" s="493"/>
    </row>
    <row r="121" customFormat="false" ht="12.75" hidden="false" customHeight="false" outlineLevel="0" collapsed="false">
      <c r="A121" s="249"/>
      <c r="B121" s="249"/>
      <c r="C121" s="168"/>
      <c r="L121" s="493"/>
    </row>
    <row r="122" customFormat="false" ht="12.75" hidden="false" customHeight="false" outlineLevel="0" collapsed="false">
      <c r="A122" s="249"/>
      <c r="B122" s="249"/>
      <c r="C122" s="168"/>
      <c r="L122" s="493"/>
    </row>
    <row r="123" customFormat="false" ht="12.75" hidden="false" customHeight="false" outlineLevel="0" collapsed="false">
      <c r="A123" s="249"/>
      <c r="B123" s="249"/>
      <c r="C123" s="168"/>
      <c r="L123" s="493"/>
    </row>
    <row r="124" customFormat="false" ht="12.75" hidden="false" customHeight="false" outlineLevel="0" collapsed="false">
      <c r="A124" s="249"/>
      <c r="B124" s="249"/>
      <c r="C124" s="168"/>
      <c r="L124" s="493"/>
    </row>
    <row r="125" customFormat="false" ht="12.75" hidden="false" customHeight="false" outlineLevel="0" collapsed="false">
      <c r="A125" s="249"/>
      <c r="B125" s="249"/>
      <c r="C125" s="168"/>
      <c r="L125" s="493"/>
    </row>
    <row r="126" customFormat="false" ht="12.75" hidden="false" customHeight="false" outlineLevel="0" collapsed="false">
      <c r="A126" s="249"/>
      <c r="B126" s="249"/>
      <c r="C126" s="168"/>
      <c r="L126" s="493"/>
    </row>
    <row r="127" customFormat="false" ht="12.75" hidden="false" customHeight="false" outlineLevel="0" collapsed="false">
      <c r="A127" s="249"/>
      <c r="B127" s="249"/>
      <c r="C127" s="168"/>
      <c r="L127" s="493"/>
    </row>
    <row r="128" customFormat="false" ht="12.75" hidden="false" customHeight="false" outlineLevel="0" collapsed="false">
      <c r="A128" s="249"/>
      <c r="B128" s="249"/>
      <c r="C128" s="168"/>
      <c r="L128" s="493"/>
    </row>
    <row r="129" customFormat="false" ht="12.75" hidden="false" customHeight="false" outlineLevel="0" collapsed="false">
      <c r="A129" s="249"/>
      <c r="B129" s="249"/>
      <c r="C129" s="168"/>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68" width="10.71"/>
    <col collapsed="false" customWidth="true" hidden="false" outlineLevel="0" max="11" min="11" style="168" width="9.99"/>
    <col collapsed="false" customWidth="true" hidden="false" outlineLevel="0" max="12" min="12" style="168" width="17.42"/>
    <col collapsed="false" customWidth="false" hidden="false" outlineLevel="0" max="257" min="13" style="493" width="9.14"/>
  </cols>
  <sheetData>
    <row r="1" s="45" customFormat="true" ht="29.25" hidden="false" customHeight="true" outlineLevel="0" collapsed="false">
      <c r="A1" s="350" t="s">
        <v>418</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4"/>
      <c r="F2" s="184"/>
      <c r="G2" s="184"/>
      <c r="H2" s="7"/>
      <c r="I2" s="7"/>
      <c r="J2" s="7"/>
      <c r="K2" s="7"/>
      <c r="L2" s="7"/>
    </row>
    <row r="3" s="45" customFormat="true" ht="15.75" hidden="false" customHeight="false" outlineLevel="0" collapsed="false">
      <c r="A3" s="351" t="str">
        <f aca="false">'Program Activities Worksheet'!A3:B3</f>
        <v>Statewide California Energy Star New Homes - Single Family</v>
      </c>
      <c r="B3" s="351"/>
      <c r="C3" s="351"/>
      <c r="D3" s="351"/>
      <c r="E3" s="184"/>
      <c r="F3" s="184"/>
      <c r="G3" s="184"/>
      <c r="H3" s="7"/>
      <c r="I3" s="7"/>
      <c r="J3" s="7"/>
      <c r="K3" s="7"/>
      <c r="L3" s="7"/>
    </row>
    <row r="4" s="45" customFormat="true" ht="15.75" hidden="false" customHeight="false" outlineLevel="0" collapsed="false">
      <c r="A4" s="352" t="n">
        <f aca="false">'Program Activities Worksheet'!A4:B4</f>
        <v>0</v>
      </c>
      <c r="B4" s="352"/>
      <c r="C4" s="352"/>
      <c r="D4" s="352"/>
      <c r="E4" s="184"/>
      <c r="F4" s="184"/>
      <c r="G4" s="184"/>
      <c r="H4" s="7"/>
      <c r="I4" s="7"/>
      <c r="J4" s="7"/>
      <c r="K4" s="7"/>
      <c r="L4" s="7"/>
    </row>
    <row r="5" s="45" customFormat="true" ht="15.75" hidden="false" customHeight="false" outlineLevel="0" collapsed="false">
      <c r="A5" s="352" t="str">
        <f aca="false">'Program Activities Worksheet'!A5:B5</f>
        <v>Residential</v>
      </c>
      <c r="B5" s="352"/>
      <c r="C5" s="352"/>
      <c r="D5" s="352"/>
      <c r="E5" s="184"/>
      <c r="F5" s="184"/>
      <c r="G5" s="184"/>
      <c r="H5" s="7"/>
      <c r="I5" s="7"/>
      <c r="J5" s="7"/>
      <c r="K5" s="7"/>
      <c r="L5" s="7"/>
    </row>
    <row r="6" customFormat="false" ht="13.5" hidden="false" customHeight="false" outlineLevel="0" collapsed="false">
      <c r="B6" s="163"/>
      <c r="C6" s="168"/>
      <c r="L6" s="493"/>
    </row>
    <row r="7" customFormat="false" ht="21" hidden="false" customHeight="true" outlineLevel="0" collapsed="false">
      <c r="A7" s="259"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59"/>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59"/>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2"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2"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2"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2"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2"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2"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2"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2"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2"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2"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2"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2"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2"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2"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2"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2"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2"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2"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49"/>
      <c r="B30" s="249"/>
      <c r="C30" s="168"/>
      <c r="L30" s="493"/>
    </row>
    <row r="31" customFormat="false" ht="12.75" hidden="false" customHeight="false" outlineLevel="0" collapsed="false">
      <c r="A31" s="249"/>
      <c r="B31" s="249"/>
      <c r="C31" s="168"/>
      <c r="L31" s="493"/>
    </row>
    <row r="32" customFormat="false" ht="12.75" hidden="false" customHeight="false" outlineLevel="0" collapsed="false">
      <c r="A32" s="249"/>
      <c r="B32" s="249"/>
      <c r="C32" s="168"/>
      <c r="L32" s="493"/>
    </row>
    <row r="33" customFormat="false" ht="12.75" hidden="false" customHeight="false" outlineLevel="0" collapsed="false">
      <c r="A33" s="249"/>
      <c r="B33" s="249"/>
      <c r="C33" s="168"/>
      <c r="L33" s="493"/>
    </row>
    <row r="34" customFormat="false" ht="12.75" hidden="false" customHeight="false" outlineLevel="0" collapsed="false">
      <c r="A34" s="249"/>
      <c r="B34" s="249"/>
      <c r="C34" s="168"/>
      <c r="L34" s="493"/>
    </row>
    <row r="35" customFormat="false" ht="12.75" hidden="false" customHeight="false" outlineLevel="0" collapsed="false">
      <c r="A35" s="249"/>
      <c r="B35" s="249"/>
      <c r="C35" s="168"/>
      <c r="L35" s="493"/>
    </row>
    <row r="36" customFormat="false" ht="12.75" hidden="false" customHeight="false" outlineLevel="0" collapsed="false">
      <c r="A36" s="249"/>
      <c r="B36" s="249"/>
      <c r="C36" s="168"/>
      <c r="L36" s="493"/>
    </row>
    <row r="37" customFormat="false" ht="12.75" hidden="false" customHeight="false" outlineLevel="0" collapsed="false">
      <c r="A37" s="249"/>
      <c r="B37" s="249"/>
      <c r="C37" s="168"/>
      <c r="L37" s="493"/>
    </row>
    <row r="38" customFormat="false" ht="12.75" hidden="false" customHeight="false" outlineLevel="0" collapsed="false">
      <c r="A38" s="249"/>
      <c r="B38" s="249"/>
      <c r="C38" s="168"/>
      <c r="L38" s="493"/>
    </row>
    <row r="39" customFormat="false" ht="12.75" hidden="false" customHeight="false" outlineLevel="0" collapsed="false">
      <c r="A39" s="249"/>
      <c r="B39" s="249"/>
      <c r="C39" s="168"/>
      <c r="L39" s="493"/>
    </row>
    <row r="40" customFormat="false" ht="12.75" hidden="false" customHeight="false" outlineLevel="0" collapsed="false">
      <c r="A40" s="249"/>
      <c r="B40" s="249"/>
      <c r="C40" s="168"/>
      <c r="L40" s="493"/>
    </row>
    <row r="41" customFormat="false" ht="12.75" hidden="false" customHeight="false" outlineLevel="0" collapsed="false">
      <c r="A41" s="249"/>
      <c r="B41" s="249"/>
      <c r="C41" s="168"/>
      <c r="L41" s="493"/>
    </row>
    <row r="42" customFormat="false" ht="12.75" hidden="false" customHeight="false" outlineLevel="0" collapsed="false">
      <c r="A42" s="249"/>
      <c r="B42" s="249"/>
      <c r="C42" s="168"/>
      <c r="L42" s="493"/>
    </row>
    <row r="43" customFormat="false" ht="12.75" hidden="false" customHeight="false" outlineLevel="0" collapsed="false">
      <c r="A43" s="249"/>
      <c r="B43" s="249"/>
      <c r="C43" s="168"/>
      <c r="L43" s="493"/>
    </row>
    <row r="44" customFormat="false" ht="12.75" hidden="false" customHeight="false" outlineLevel="0" collapsed="false">
      <c r="A44" s="249"/>
      <c r="B44" s="249"/>
      <c r="C44" s="168"/>
      <c r="L44" s="493"/>
    </row>
    <row r="45" customFormat="false" ht="12.75" hidden="false" customHeight="false" outlineLevel="0" collapsed="false">
      <c r="A45" s="249"/>
      <c r="B45" s="249"/>
      <c r="C45" s="168"/>
      <c r="L45" s="493"/>
    </row>
    <row r="46" customFormat="false" ht="12.75" hidden="false" customHeight="false" outlineLevel="0" collapsed="false">
      <c r="A46" s="249"/>
      <c r="B46" s="249"/>
      <c r="C46" s="168"/>
      <c r="L46" s="493"/>
    </row>
    <row r="47" customFormat="false" ht="12.75" hidden="false" customHeight="false" outlineLevel="0" collapsed="false">
      <c r="A47" s="249"/>
      <c r="B47" s="249"/>
      <c r="C47" s="168"/>
      <c r="L47" s="493"/>
    </row>
    <row r="48" customFormat="false" ht="12.75" hidden="false" customHeight="false" outlineLevel="0" collapsed="false">
      <c r="A48" s="249"/>
      <c r="B48" s="249"/>
      <c r="C48" s="168"/>
      <c r="L48" s="493"/>
    </row>
    <row r="49" customFormat="false" ht="12.75" hidden="false" customHeight="false" outlineLevel="0" collapsed="false">
      <c r="A49" s="249"/>
      <c r="B49" s="249"/>
      <c r="C49" s="168"/>
      <c r="L49" s="493"/>
    </row>
    <row r="50" customFormat="false" ht="12.75" hidden="false" customHeight="false" outlineLevel="0" collapsed="false">
      <c r="A50" s="249"/>
      <c r="B50" s="249"/>
      <c r="C50" s="168"/>
      <c r="L50" s="493"/>
    </row>
    <row r="51" customFormat="false" ht="12.75" hidden="false" customHeight="false" outlineLevel="0" collapsed="false">
      <c r="A51" s="249"/>
      <c r="B51" s="249"/>
      <c r="C51" s="168"/>
      <c r="L51" s="493"/>
    </row>
    <row r="52" customFormat="false" ht="12.75" hidden="false" customHeight="false" outlineLevel="0" collapsed="false">
      <c r="A52" s="249"/>
      <c r="B52" s="249"/>
      <c r="C52" s="168"/>
      <c r="L52" s="493"/>
    </row>
    <row r="53" customFormat="false" ht="12.75" hidden="false" customHeight="false" outlineLevel="0" collapsed="false">
      <c r="A53" s="249"/>
      <c r="B53" s="249"/>
      <c r="C53" s="168"/>
      <c r="L53" s="493"/>
    </row>
    <row r="54" customFormat="false" ht="12.75" hidden="false" customHeight="false" outlineLevel="0" collapsed="false">
      <c r="A54" s="249"/>
      <c r="B54" s="249"/>
      <c r="C54" s="168"/>
      <c r="L54" s="493"/>
    </row>
    <row r="55" customFormat="false" ht="12.75" hidden="false" customHeight="false" outlineLevel="0" collapsed="false">
      <c r="A55" s="249"/>
      <c r="B55" s="249"/>
      <c r="C55" s="168"/>
      <c r="L55" s="493"/>
    </row>
    <row r="56" customFormat="false" ht="12.75" hidden="false" customHeight="false" outlineLevel="0" collapsed="false">
      <c r="A56" s="249"/>
      <c r="B56" s="249"/>
      <c r="C56" s="168"/>
      <c r="L56" s="493"/>
    </row>
    <row r="57" customFormat="false" ht="12.75" hidden="false" customHeight="false" outlineLevel="0" collapsed="false">
      <c r="A57" s="249"/>
      <c r="B57" s="249"/>
      <c r="C57" s="168"/>
      <c r="L57" s="493"/>
    </row>
    <row r="58" customFormat="false" ht="12.75" hidden="false" customHeight="false" outlineLevel="0" collapsed="false">
      <c r="A58" s="249"/>
      <c r="B58" s="249"/>
      <c r="C58" s="168"/>
      <c r="L58" s="493"/>
    </row>
    <row r="59" customFormat="false" ht="12.75" hidden="false" customHeight="false" outlineLevel="0" collapsed="false">
      <c r="A59" s="249"/>
      <c r="B59" s="249"/>
      <c r="C59" s="168"/>
      <c r="L59" s="493"/>
    </row>
    <row r="60" customFormat="false" ht="12.75" hidden="false" customHeight="false" outlineLevel="0" collapsed="false">
      <c r="A60" s="249"/>
      <c r="B60" s="249"/>
      <c r="C60" s="168"/>
      <c r="L60" s="493"/>
    </row>
    <row r="61" customFormat="false" ht="12.75" hidden="false" customHeight="false" outlineLevel="0" collapsed="false">
      <c r="A61" s="249"/>
      <c r="B61" s="249"/>
      <c r="C61" s="168"/>
      <c r="L61" s="493"/>
    </row>
    <row r="62" customFormat="false" ht="12.75" hidden="false" customHeight="false" outlineLevel="0" collapsed="false">
      <c r="A62" s="249"/>
      <c r="B62" s="249"/>
      <c r="C62" s="168"/>
      <c r="L62" s="493"/>
    </row>
    <row r="63" customFormat="false" ht="12.75" hidden="false" customHeight="false" outlineLevel="0" collapsed="false">
      <c r="A63" s="249"/>
      <c r="B63" s="249"/>
      <c r="C63" s="168"/>
      <c r="L63" s="493"/>
    </row>
    <row r="64" customFormat="false" ht="12.75" hidden="false" customHeight="false" outlineLevel="0" collapsed="false">
      <c r="A64" s="249"/>
      <c r="B64" s="249"/>
      <c r="C64" s="168"/>
      <c r="L64" s="493"/>
    </row>
    <row r="65" customFormat="false" ht="12.75" hidden="false" customHeight="false" outlineLevel="0" collapsed="false">
      <c r="A65" s="249"/>
      <c r="B65" s="249"/>
      <c r="C65" s="168"/>
      <c r="L65" s="493"/>
    </row>
    <row r="66" customFormat="false" ht="12.75" hidden="false" customHeight="false" outlineLevel="0" collapsed="false">
      <c r="A66" s="249"/>
      <c r="B66" s="249"/>
      <c r="C66" s="168"/>
      <c r="L66" s="493"/>
    </row>
    <row r="67" customFormat="false" ht="12.75" hidden="false" customHeight="false" outlineLevel="0" collapsed="false">
      <c r="A67" s="249"/>
      <c r="B67" s="249"/>
      <c r="C67" s="168"/>
      <c r="L67" s="493"/>
    </row>
    <row r="68" customFormat="false" ht="12.75" hidden="false" customHeight="false" outlineLevel="0" collapsed="false">
      <c r="A68" s="249"/>
      <c r="B68" s="249"/>
      <c r="C68" s="168"/>
      <c r="L68" s="493"/>
    </row>
    <row r="69" customFormat="false" ht="12.75" hidden="false" customHeight="false" outlineLevel="0" collapsed="false">
      <c r="A69" s="249"/>
      <c r="B69" s="249"/>
      <c r="C69" s="168"/>
      <c r="L69" s="493"/>
    </row>
    <row r="70" customFormat="false" ht="12.75" hidden="false" customHeight="false" outlineLevel="0" collapsed="false">
      <c r="A70" s="249"/>
      <c r="B70" s="249"/>
      <c r="C70" s="168"/>
      <c r="L70" s="493"/>
    </row>
    <row r="71" customFormat="false" ht="12.75" hidden="false" customHeight="false" outlineLevel="0" collapsed="false">
      <c r="A71" s="249"/>
      <c r="B71" s="249"/>
      <c r="C71" s="168"/>
      <c r="L71" s="493"/>
    </row>
    <row r="72" customFormat="false" ht="12.75" hidden="false" customHeight="false" outlineLevel="0" collapsed="false">
      <c r="A72" s="249"/>
      <c r="B72" s="249"/>
      <c r="C72" s="168"/>
      <c r="L72" s="493"/>
    </row>
    <row r="73" customFormat="false" ht="12.75" hidden="false" customHeight="false" outlineLevel="0" collapsed="false">
      <c r="A73" s="249"/>
      <c r="B73" s="249"/>
      <c r="C73" s="168"/>
      <c r="L73" s="493"/>
    </row>
    <row r="74" customFormat="false" ht="12.75" hidden="false" customHeight="false" outlineLevel="0" collapsed="false">
      <c r="A74" s="249"/>
      <c r="B74" s="249"/>
      <c r="C74" s="168"/>
      <c r="L74" s="493"/>
    </row>
    <row r="75" customFormat="false" ht="12.75" hidden="false" customHeight="false" outlineLevel="0" collapsed="false">
      <c r="A75" s="249"/>
      <c r="B75" s="249"/>
      <c r="C75" s="168"/>
      <c r="L75" s="493"/>
    </row>
    <row r="76" customFormat="false" ht="12.75" hidden="false" customHeight="false" outlineLevel="0" collapsed="false">
      <c r="A76" s="249"/>
      <c r="B76" s="249"/>
      <c r="C76" s="168"/>
      <c r="L76" s="493"/>
    </row>
    <row r="77" customFormat="false" ht="12.75" hidden="false" customHeight="false" outlineLevel="0" collapsed="false">
      <c r="A77" s="249"/>
      <c r="B77" s="249"/>
      <c r="C77" s="168"/>
      <c r="L77" s="493"/>
    </row>
    <row r="78" customFormat="false" ht="12.75" hidden="false" customHeight="false" outlineLevel="0" collapsed="false">
      <c r="A78" s="249"/>
      <c r="B78" s="249"/>
      <c r="C78" s="168"/>
      <c r="L78" s="493"/>
    </row>
    <row r="79" customFormat="false" ht="12.75" hidden="false" customHeight="false" outlineLevel="0" collapsed="false">
      <c r="A79" s="249"/>
      <c r="B79" s="249"/>
      <c r="C79" s="168"/>
      <c r="L79" s="493"/>
    </row>
    <row r="80" customFormat="false" ht="12.75" hidden="false" customHeight="false" outlineLevel="0" collapsed="false">
      <c r="A80" s="249"/>
      <c r="B80" s="249"/>
      <c r="C80" s="168"/>
      <c r="L80" s="493"/>
    </row>
    <row r="81" customFormat="false" ht="12.75" hidden="false" customHeight="false" outlineLevel="0" collapsed="false">
      <c r="A81" s="249"/>
      <c r="B81" s="249"/>
      <c r="C81" s="168"/>
      <c r="L81" s="493"/>
    </row>
    <row r="82" customFormat="false" ht="12.75" hidden="false" customHeight="false" outlineLevel="0" collapsed="false">
      <c r="A82" s="249"/>
      <c r="B82" s="249"/>
      <c r="C82" s="168"/>
      <c r="L82" s="493"/>
    </row>
    <row r="83" customFormat="false" ht="12.75" hidden="false" customHeight="false" outlineLevel="0" collapsed="false">
      <c r="A83" s="249"/>
      <c r="B83" s="249"/>
      <c r="C83" s="168"/>
      <c r="L83" s="493"/>
    </row>
    <row r="84" customFormat="false" ht="12.75" hidden="false" customHeight="false" outlineLevel="0" collapsed="false">
      <c r="A84" s="249"/>
      <c r="B84" s="249"/>
      <c r="C84" s="168"/>
      <c r="L84" s="493"/>
    </row>
    <row r="85" customFormat="false" ht="12.75" hidden="false" customHeight="false" outlineLevel="0" collapsed="false">
      <c r="A85" s="249"/>
      <c r="B85" s="249"/>
      <c r="C85" s="168"/>
      <c r="L85" s="493"/>
    </row>
    <row r="86" customFormat="false" ht="12.75" hidden="false" customHeight="false" outlineLevel="0" collapsed="false">
      <c r="A86" s="249"/>
      <c r="B86" s="249"/>
      <c r="C86" s="168"/>
      <c r="L86" s="493"/>
    </row>
    <row r="87" customFormat="false" ht="12.75" hidden="false" customHeight="false" outlineLevel="0" collapsed="false">
      <c r="A87" s="249"/>
      <c r="B87" s="249"/>
      <c r="C87" s="168"/>
      <c r="L87" s="493"/>
    </row>
    <row r="88" customFormat="false" ht="12.75" hidden="false" customHeight="false" outlineLevel="0" collapsed="false">
      <c r="A88" s="249"/>
      <c r="B88" s="249"/>
      <c r="C88" s="168"/>
      <c r="L88" s="493"/>
    </row>
    <row r="89" customFormat="false" ht="12.75" hidden="false" customHeight="false" outlineLevel="0" collapsed="false">
      <c r="A89" s="249"/>
      <c r="B89" s="249"/>
      <c r="C89" s="168"/>
      <c r="L89" s="493"/>
    </row>
    <row r="90" customFormat="false" ht="12.75" hidden="false" customHeight="false" outlineLevel="0" collapsed="false">
      <c r="A90" s="249"/>
      <c r="B90" s="249"/>
      <c r="C90" s="168"/>
      <c r="L90" s="493"/>
    </row>
    <row r="91" customFormat="false" ht="12.75" hidden="false" customHeight="false" outlineLevel="0" collapsed="false">
      <c r="A91" s="249"/>
      <c r="B91" s="249"/>
      <c r="C91" s="168"/>
      <c r="L91" s="493"/>
    </row>
    <row r="92" customFormat="false" ht="12.75" hidden="false" customHeight="false" outlineLevel="0" collapsed="false">
      <c r="A92" s="249"/>
      <c r="B92" s="249"/>
      <c r="C92" s="168"/>
      <c r="L92" s="493"/>
    </row>
    <row r="93" customFormat="false" ht="12.75" hidden="false" customHeight="false" outlineLevel="0" collapsed="false">
      <c r="A93" s="249"/>
      <c r="B93" s="249"/>
      <c r="C93" s="168"/>
      <c r="L93" s="493"/>
    </row>
    <row r="94" customFormat="false" ht="12.75" hidden="false" customHeight="false" outlineLevel="0" collapsed="false">
      <c r="A94" s="249"/>
      <c r="B94" s="249"/>
      <c r="C94" s="168"/>
      <c r="L94" s="493"/>
    </row>
    <row r="95" customFormat="false" ht="12.75" hidden="false" customHeight="false" outlineLevel="0" collapsed="false">
      <c r="A95" s="249"/>
      <c r="B95" s="249"/>
      <c r="C95" s="168"/>
      <c r="L95" s="493"/>
    </row>
    <row r="96" customFormat="false" ht="12.75" hidden="false" customHeight="false" outlineLevel="0" collapsed="false">
      <c r="A96" s="249"/>
      <c r="B96" s="249"/>
      <c r="C96" s="168"/>
      <c r="L96" s="493"/>
    </row>
    <row r="97" customFormat="false" ht="12.75" hidden="false" customHeight="false" outlineLevel="0" collapsed="false">
      <c r="A97" s="249"/>
      <c r="B97" s="249"/>
      <c r="C97" s="168"/>
      <c r="L97" s="493"/>
    </row>
    <row r="98" customFormat="false" ht="12.75" hidden="false" customHeight="false" outlineLevel="0" collapsed="false">
      <c r="A98" s="249"/>
      <c r="B98" s="249"/>
      <c r="C98" s="168"/>
      <c r="L98" s="493"/>
    </row>
    <row r="99" customFormat="false" ht="12.75" hidden="false" customHeight="false" outlineLevel="0" collapsed="false">
      <c r="A99" s="249"/>
      <c r="B99" s="249"/>
      <c r="C99" s="168"/>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19</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Statewide California Energy Star New Homes - Single Family</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Residential</v>
      </c>
    </row>
    <row r="6" customFormat="false" ht="13.5" hidden="false" customHeight="false" outlineLevel="0" collapsed="false"/>
    <row r="7" customFormat="false" ht="12.75" hidden="false" customHeight="true" outlineLevel="0" collapsed="false">
      <c r="A7" s="196" t="s">
        <v>100</v>
      </c>
      <c r="B7" s="498" t="s">
        <v>306</v>
      </c>
      <c r="C7" s="499" t="s">
        <v>307</v>
      </c>
      <c r="D7" s="499"/>
      <c r="E7" s="499"/>
      <c r="F7" s="499"/>
      <c r="G7" s="499"/>
    </row>
    <row r="8" customFormat="false" ht="12.75" hidden="false" customHeight="false" outlineLevel="0" collapsed="false">
      <c r="A8" s="196"/>
      <c r="B8" s="498"/>
      <c r="C8" s="499"/>
      <c r="D8" s="499"/>
      <c r="E8" s="499"/>
      <c r="F8" s="499"/>
      <c r="G8" s="499"/>
    </row>
    <row r="9" customFormat="false" ht="13.5" hidden="false" customHeight="false" outlineLevel="0" collapsed="false">
      <c r="A9" s="196"/>
      <c r="B9" s="498"/>
      <c r="C9" s="499"/>
      <c r="D9" s="499"/>
      <c r="E9" s="499"/>
      <c r="F9" s="499"/>
      <c r="G9" s="499"/>
    </row>
    <row r="10" customFormat="false" ht="12.75" hidden="false" customHeight="false" outlineLevel="0" collapsed="false">
      <c r="A10" s="312" t="str">
        <f aca="false">'Program Activities Worksheet'!A214</f>
        <v>T7 - 1</v>
      </c>
      <c r="B10" s="249" t="str">
        <f aca="false">'Program Activities Worksheet'!B214</f>
        <v>To be determined</v>
      </c>
      <c r="C10" s="570" t="str">
        <f aca="false">'Program Activities Worksheet'!C214</f>
        <v>In-field outreach and program analysis.</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n">
        <f aca="false">'Program Activities Worksheet'!B215</f>
        <v>0</v>
      </c>
      <c r="C11" s="572" t="n">
        <f aca="false">'Program Activities Worksheet'!C215</f>
        <v>0</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n">
        <f aca="false">'Program Activities Worksheet'!B216</f>
        <v>0</v>
      </c>
      <c r="C12" s="572" t="n">
        <f aca="false">'Program Activities Worksheet'!C216</f>
        <v>0</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20</v>
      </c>
    </row>
    <row r="2" customFormat="false" ht="15.75" hidden="false" customHeight="false" outlineLevel="0" collapsed="false">
      <c r="E2" s="578" t="s">
        <v>421</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22</v>
      </c>
      <c r="D4" s="583"/>
      <c r="E4" s="583"/>
      <c r="F4" s="583"/>
      <c r="G4" s="583"/>
      <c r="H4" s="583"/>
      <c r="I4" s="583" t="s">
        <v>423</v>
      </c>
      <c r="J4" s="583"/>
      <c r="K4" s="583"/>
      <c r="L4" s="583"/>
    </row>
    <row r="5" customFormat="false" ht="11.25" hidden="false" customHeight="false" outlineLevel="0" collapsed="false">
      <c r="B5" s="584" t="s">
        <v>424</v>
      </c>
      <c r="C5" s="585" t="s">
        <v>425</v>
      </c>
      <c r="D5" s="586" t="s">
        <v>426</v>
      </c>
      <c r="E5" s="586" t="s">
        <v>427</v>
      </c>
      <c r="F5" s="585" t="s">
        <v>347</v>
      </c>
      <c r="G5" s="585"/>
      <c r="H5" s="587"/>
      <c r="I5" s="585" t="s">
        <v>425</v>
      </c>
      <c r="J5" s="587" t="s">
        <v>426</v>
      </c>
      <c r="K5" s="587" t="s">
        <v>427</v>
      </c>
      <c r="L5" s="585" t="s">
        <v>347</v>
      </c>
    </row>
    <row r="6" customFormat="false" ht="11.25" hidden="false" customHeight="false" outlineLevel="0" collapsed="false">
      <c r="B6" s="588" t="s">
        <v>428</v>
      </c>
      <c r="C6" s="588" t="s">
        <v>429</v>
      </c>
      <c r="D6" s="588" t="s">
        <v>429</v>
      </c>
      <c r="E6" s="588" t="s">
        <v>429</v>
      </c>
      <c r="F6" s="588" t="s">
        <v>429</v>
      </c>
      <c r="G6" s="588"/>
      <c r="H6" s="589" t="s">
        <v>428</v>
      </c>
      <c r="I6" s="589" t="s">
        <v>430</v>
      </c>
      <c r="J6" s="589" t="s">
        <v>430</v>
      </c>
      <c r="K6" s="589" t="s">
        <v>430</v>
      </c>
      <c r="L6" s="589" t="s">
        <v>430</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31</v>
      </c>
      <c r="C27" s="600" t="n">
        <f aca="false">SUM(C7:C26)</f>
        <v>1.34643</v>
      </c>
      <c r="D27" s="600" t="n">
        <f aca="false">SUM(D7:D26)</f>
        <v>0.15924</v>
      </c>
      <c r="E27" s="600" t="n">
        <f aca="false">SUM(E7:E26)</f>
        <v>0.17653</v>
      </c>
      <c r="F27" s="600" t="n">
        <f aca="false">SUM(F7:F26)</f>
        <v>1.6822</v>
      </c>
      <c r="G27" s="600"/>
      <c r="H27" s="599" t="s">
        <v>431</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32</v>
      </c>
      <c r="C29" s="600" t="n">
        <f aca="false">NPV($N$31,C7)*(1+$N$31)</f>
        <v>0.09905</v>
      </c>
      <c r="D29" s="600" t="n">
        <f aca="false">NPV($N$31,D7)*(1+$N$31)</f>
        <v>0.00525</v>
      </c>
      <c r="E29" s="600" t="n">
        <f aca="false">NPV($N$31,E7)*(1+$N$31)</f>
        <v>0.00655</v>
      </c>
      <c r="F29" s="600" t="n">
        <f aca="false">NPV($N$31,F7)*(1+$N$31)</f>
        <v>0.11085</v>
      </c>
      <c r="G29" s="600"/>
      <c r="H29" s="593" t="s">
        <v>432</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33</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33</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34</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34</v>
      </c>
      <c r="I31" s="603" t="n">
        <f aca="false">NPV($N$31,I7:I9)*(1+$N$31)</f>
        <v>1.12280460328789</v>
      </c>
      <c r="J31" s="603" t="n">
        <f aca="false">NPV($N$31,J7:J9)*(1+$N$31)</f>
        <v>0.0833881193159703</v>
      </c>
      <c r="K31" s="603" t="n">
        <f aca="false">NPV($N$31,K7:K9)*(1+$N$31)</f>
        <v>0.166776238631941</v>
      </c>
      <c r="L31" s="603" t="n">
        <f aca="false">NPV($N$31,L7:L9)*(1+$N$31)</f>
        <v>1.3729689612358</v>
      </c>
      <c r="M31" s="576" t="s">
        <v>420</v>
      </c>
      <c r="N31" s="605" t="n">
        <f aca="false">K2</f>
        <v>0.0815</v>
      </c>
    </row>
    <row r="32" customFormat="false" ht="11.25" hidden="false" customHeight="false" outlineLevel="0" collapsed="false">
      <c r="A32" s="593" t="n">
        <v>4</v>
      </c>
      <c r="B32" s="593" t="s">
        <v>435</v>
      </c>
      <c r="C32" s="600" t="n">
        <f aca="false">NPV($N$31,C7:C10)*(1+$N$31)</f>
        <v>0.240241962020937</v>
      </c>
      <c r="D32" s="600" t="n">
        <f aca="false">NPV($N$31,D7:D10)*(1+$N$31)</f>
        <v>0.019986215460791</v>
      </c>
      <c r="E32" s="600" t="n">
        <f aca="false">NPV($N$31,E7:E10)*(1+$N$31)</f>
        <v>0.0245483411591478</v>
      </c>
      <c r="F32" s="600" t="n">
        <f aca="false">NPV($N$31,F7:F10)*(1+$N$31)</f>
        <v>0.284776518640876</v>
      </c>
      <c r="H32" s="593" t="s">
        <v>435</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36</v>
      </c>
      <c r="C33" s="600" t="n">
        <f aca="false">NPV($N$31,C7:C11)*(1+$N$31)</f>
        <v>0.276504912085651</v>
      </c>
      <c r="D33" s="600" t="n">
        <f aca="false">NPV($N$31,D7:D11)*(1+$N$31)</f>
        <v>0.0245181705182638</v>
      </c>
      <c r="E33" s="600" t="n">
        <f aca="false">NPV($N$31,E7:E11)*(1+$N$31)</f>
        <v>0.0299574488083895</v>
      </c>
      <c r="F33" s="600" t="n">
        <f aca="false">NPV($N$31,F7:F11)*(1+$N$31)</f>
        <v>0.330980531412304</v>
      </c>
      <c r="H33" s="593" t="s">
        <v>436</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37</v>
      </c>
      <c r="C34" s="600" t="n">
        <f aca="false">NPV($N$31,C7:C12)*(1+$N$31)</f>
        <v>0.311346348443863</v>
      </c>
      <c r="D34" s="600" t="n">
        <f aca="false">NPV($N$31,D7:D12)*(1+$N$31)</f>
        <v>0.0289113681192023</v>
      </c>
      <c r="E34" s="600" t="n">
        <f aca="false">NPV($N$31,E7:E12)*(1+$N$31)</f>
        <v>0.0350941106187176</v>
      </c>
      <c r="F34" s="600" t="n">
        <f aca="false">NPV($N$31,F7:F12)*(1+$N$31)</f>
        <v>0.375351827181783</v>
      </c>
      <c r="H34" s="593" t="s">
        <v>437</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38</v>
      </c>
      <c r="C35" s="600" t="n">
        <f aca="false">NPV($N$31,C7:C13)*(1+$N$31)</f>
        <v>0.344624597634798</v>
      </c>
      <c r="D35" s="600" t="n">
        <f aca="false">NPV($N$31,D7:D13)*(1+$N$31)</f>
        <v>0.0331297377349547</v>
      </c>
      <c r="E35" s="600" t="n">
        <f aca="false">NPV($N$31,E7:E13)*(1+$N$31)</f>
        <v>0.0399999182459259</v>
      </c>
      <c r="F35" s="600" t="n">
        <f aca="false">NPV($N$31,F7:F13)*(1+$N$31)</f>
        <v>0.417754253615679</v>
      </c>
      <c r="H35" s="593" t="s">
        <v>438</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39</v>
      </c>
      <c r="C36" s="600" t="n">
        <f aca="false">NPV($N$31,C7:C14)*(1+$N$31)</f>
        <v>0.376464075154423</v>
      </c>
      <c r="D36" s="600" t="n">
        <f aca="false">NPV($N$31,D7:D14)*(1+$N$31)</f>
        <v>0.0371977943908197</v>
      </c>
      <c r="E36" s="600" t="n">
        <f aca="false">NPV($N$31,E7:E14)*(1+$N$31)</f>
        <v>0.0447036087542698</v>
      </c>
      <c r="F36" s="600" t="n">
        <f aca="false">NPV($N$31,F7:F14)*(1+$N$31)</f>
        <v>0.458365478299513</v>
      </c>
      <c r="H36" s="593" t="s">
        <v>439</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40</v>
      </c>
      <c r="C37" s="600" t="n">
        <f aca="false">NPV($N$31,C7:C15)*(1+$N$31)</f>
        <v>0.406962104238184</v>
      </c>
      <c r="D37" s="600" t="n">
        <f aca="false">NPV($N$31,D7:D15)*(1+$N$31)</f>
        <v>0.0411195801910089</v>
      </c>
      <c r="E37" s="600" t="n">
        <f aca="false">NPV($N$31,E7:E15)*(1+$N$31)</f>
        <v>0.0491596977969917</v>
      </c>
      <c r="F37" s="600" t="n">
        <f aca="false">NPV($N$31,F7:F15)*(1+$N$31)</f>
        <v>0.497241382226185</v>
      </c>
      <c r="H37" s="593" t="s">
        <v>440</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41</v>
      </c>
      <c r="C38" s="600" t="n">
        <f aca="false">NPV($N$31,C7:C16)*(1+$N$31)</f>
        <v>0.436090647169041</v>
      </c>
      <c r="D38" s="600" t="n">
        <f aca="false">NPV($N$31,D7:D16)*(1+$N$31)</f>
        <v>0.0448742770409837</v>
      </c>
      <c r="E38" s="600" t="n">
        <f aca="false">NPV($N$31,E7:E16)*(1+$N$31)</f>
        <v>0.0534084337061737</v>
      </c>
      <c r="F38" s="600" t="n">
        <f aca="false">NPV($N$31,F7:F16)*(1+$N$31)</f>
        <v>0.534373357916199</v>
      </c>
      <c r="H38" s="593" t="s">
        <v>441</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42</v>
      </c>
      <c r="C39" s="600" t="n">
        <f aca="false">NPV($N$31,C7:C17)*(1+$N$31)</f>
        <v>0.464129590723492</v>
      </c>
      <c r="D39" s="600" t="n">
        <f aca="false">NPV($N$31,D7:D17)*(1+$N$31)</f>
        <v>0.0485013414238827</v>
      </c>
      <c r="E39" s="600" t="n">
        <f aca="false">NPV($N$31,E7:E17)*(1+$N$31)</f>
        <v>0.0574466262936834</v>
      </c>
      <c r="F39" s="600" t="n">
        <f aca="false">NPV($N$31,F7:F17)*(1+$N$31)</f>
        <v>0.570077558441058</v>
      </c>
      <c r="H39" s="593" t="s">
        <v>442</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43</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43</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44</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44</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45</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45</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46</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46</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47</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47</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48</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48</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49</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49</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50</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50</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51</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51</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0" width="22.56"/>
    <col collapsed="false" customWidth="true" hidden="false" outlineLevel="0" max="19" min="10" style="405" width="22.56"/>
    <col collapsed="false" customWidth="true" hidden="false" outlineLevel="0" max="20" min="20" style="169" width="22.56"/>
    <col collapsed="false" customWidth="false" hidden="false" outlineLevel="0" max="257" min="21" style="169" width="9.14"/>
  </cols>
  <sheetData>
    <row r="1" customFormat="false" ht="20.25" hidden="false" customHeight="false" outlineLevel="0" collapsed="false">
      <c r="A1" s="406" t="s">
        <v>452</v>
      </c>
    </row>
    <row r="2" customFormat="false" ht="15.75" hidden="false" customHeight="false" outlineLevel="0" collapsed="false">
      <c r="A2" s="407" t="str">
        <f aca="false">'Budget &amp; Expenditures Worksheet'!A3</f>
        <v>Southern California Edison Company (SCE)</v>
      </c>
      <c r="L2" s="611"/>
    </row>
    <row r="3" customFormat="false" ht="15.75" hidden="false" customHeight="false" outlineLevel="0" collapsed="false">
      <c r="A3" s="407" t="str">
        <f aca="false">'Budget &amp; Expenditures Worksheet'!A4</f>
        <v>Statewide California Energy Star New Homes - Single Family</v>
      </c>
      <c r="M3" s="612"/>
    </row>
    <row r="4" customFormat="false" ht="15.75" hidden="false" customHeight="false" outlineLevel="0" collapsed="false">
      <c r="A4" s="408" t="n">
        <f aca="false">'Budget &amp; Expenditures Worksheet'!A5</f>
        <v>0</v>
      </c>
      <c r="M4" s="613"/>
    </row>
    <row r="5" customFormat="false" ht="15.75" hidden="false" customHeight="false" outlineLevel="0" collapsed="false">
      <c r="A5" s="408" t="str">
        <f aca="false">'Budget &amp; Expenditures Worksheet'!A6</f>
        <v>Residential</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54</v>
      </c>
      <c r="B8" s="413" t="s">
        <v>453</v>
      </c>
      <c r="C8" s="413" t="s">
        <v>356</v>
      </c>
      <c r="D8" s="413" t="s">
        <v>357</v>
      </c>
      <c r="E8" s="413" t="s">
        <v>358</v>
      </c>
      <c r="F8" s="413" t="s">
        <v>359</v>
      </c>
      <c r="G8" s="413" t="s">
        <v>360</v>
      </c>
      <c r="H8" s="413" t="s">
        <v>361</v>
      </c>
      <c r="I8" s="614" t="s">
        <v>362</v>
      </c>
      <c r="J8" s="413" t="s">
        <v>363</v>
      </c>
      <c r="K8" s="413" t="s">
        <v>365</v>
      </c>
      <c r="L8" s="413" t="s">
        <v>366</v>
      </c>
      <c r="M8" s="413" t="s">
        <v>367</v>
      </c>
      <c r="N8" s="413" t="s">
        <v>368</v>
      </c>
      <c r="O8" s="413" t="s">
        <v>369</v>
      </c>
      <c r="P8" s="413" t="s">
        <v>370</v>
      </c>
      <c r="Q8" s="413" t="s">
        <v>371</v>
      </c>
      <c r="R8" s="413" t="s">
        <v>372</v>
      </c>
      <c r="S8" s="413" t="s">
        <v>454</v>
      </c>
      <c r="T8" s="414" t="s">
        <v>455</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str">
        <f aca="false">'Program Activities Worksheet'!B11</f>
        <v>Coastal SF</v>
      </c>
      <c r="B9" s="615" t="n">
        <f aca="false">'Program Activities Worksheet'!S11+'Program Activities Worksheet'!T11</f>
        <v>500</v>
      </c>
      <c r="C9" s="419" t="n">
        <f aca="false">'Program Activities Worksheet'!G11</f>
        <v>0</v>
      </c>
      <c r="D9" s="419" t="n">
        <f aca="false">'T3 - Demand &amp; Energy Reduction'!F10</f>
        <v>630</v>
      </c>
      <c r="E9" s="420" t="n">
        <f aca="false">'Program Activities Worksheet'!H11</f>
        <v>18</v>
      </c>
      <c r="F9" s="421" t="n">
        <f aca="false">'Program Activities Worksheet'!J11</f>
        <v>0.8</v>
      </c>
      <c r="G9" s="616" t="n">
        <f aca="false">B9*D9</f>
        <v>315000</v>
      </c>
      <c r="H9" s="617" t="n">
        <f aca="false">B9*C9</f>
        <v>0</v>
      </c>
      <c r="I9" s="618" t="n">
        <f aca="false">B9*D9*F9</f>
        <v>252000</v>
      </c>
      <c r="J9" s="619" t="n">
        <f aca="false">B9*C9*F9</f>
        <v>0</v>
      </c>
      <c r="K9" s="618" t="n">
        <f aca="false">I9*E9</f>
        <v>4536000</v>
      </c>
      <c r="L9" s="619" t="n">
        <f aca="false">J9*E9</f>
        <v>0</v>
      </c>
      <c r="M9" s="424" t="n">
        <f aca="false">SUMIF('Avd. costs'!A28:A48,E9,'Avd. costs'!F28:F48)</f>
        <v>0.786794966326761</v>
      </c>
      <c r="N9" s="424" t="n">
        <f aca="false">SUMIF('Avd. costs'!A26:A46,E9,'Avd. costs'!L26:L46)</f>
        <v>5.22003602119363</v>
      </c>
      <c r="O9" s="425" t="n">
        <f aca="false">G9*M9</f>
        <v>247840.41439293</v>
      </c>
      <c r="P9" s="425" t="n">
        <f aca="false">H9*N9</f>
        <v>0</v>
      </c>
      <c r="Q9" s="425" t="n">
        <f aca="false">I9*M9</f>
        <v>198272.331514344</v>
      </c>
      <c r="R9" s="429" t="n">
        <f aca="false">J9*N9</f>
        <v>0</v>
      </c>
      <c r="S9" s="425" t="n">
        <f aca="false">SUMIF(O9:P9,"&gt;=0")</f>
        <v>247840.41439293</v>
      </c>
      <c r="T9" s="428" t="n">
        <f aca="false">SUMIF(Q9:R9,"&gt;=0")</f>
        <v>198272.331514344</v>
      </c>
    </row>
    <row r="10" customFormat="false" ht="12.75" hidden="false" customHeight="false" outlineLevel="0" collapsed="false">
      <c r="A10" s="417" t="str">
        <f aca="false">'Program Activities Worksheet'!B12</f>
        <v>Non Coastal SF</v>
      </c>
      <c r="B10" s="615" t="n">
        <f aca="false">'Program Activities Worksheet'!S12+'Program Activities Worksheet'!T12</f>
        <v>4500</v>
      </c>
      <c r="C10" s="419" t="n">
        <f aca="false">'Program Activities Worksheet'!G12</f>
        <v>0</v>
      </c>
      <c r="D10" s="419" t="n">
        <f aca="false">'T3 - Demand &amp; Energy Reduction'!F11</f>
        <v>1040</v>
      </c>
      <c r="E10" s="420" t="n">
        <f aca="false">'Program Activities Worksheet'!H12</f>
        <v>18</v>
      </c>
      <c r="F10" s="421" t="n">
        <f aca="false">'Program Activities Worksheet'!J12</f>
        <v>0.8</v>
      </c>
      <c r="G10" s="616" t="n">
        <f aca="false">B10*D10</f>
        <v>4680000</v>
      </c>
      <c r="H10" s="617" t="n">
        <f aca="false">B10*C10</f>
        <v>0</v>
      </c>
      <c r="I10" s="618" t="n">
        <f aca="false">B10*D10*F10</f>
        <v>3744000</v>
      </c>
      <c r="J10" s="619" t="n">
        <f aca="false">B10*C10*F10</f>
        <v>0</v>
      </c>
      <c r="K10" s="618" t="n">
        <f aca="false">I10*E10</f>
        <v>67392000</v>
      </c>
      <c r="L10" s="619" t="n">
        <f aca="false">J10*E10</f>
        <v>0</v>
      </c>
      <c r="M10" s="424" t="n">
        <f aca="false">SUMIF('Avd. costs'!A29:A49,E10,'Avd. costs'!F29:F49)</f>
        <v>0.786794966326761</v>
      </c>
      <c r="N10" s="424" t="n">
        <f aca="false">SUMIF('Avd. costs'!A27:A47,E10,'Avd. costs'!L27:L47)</f>
        <v>5.22003602119363</v>
      </c>
      <c r="O10" s="425" t="n">
        <f aca="false">G10*M10</f>
        <v>3682200.44240924</v>
      </c>
      <c r="P10" s="425" t="n">
        <f aca="false">H10*N10</f>
        <v>0</v>
      </c>
      <c r="Q10" s="425" t="n">
        <f aca="false">I10*M10</f>
        <v>2945760.35392739</v>
      </c>
      <c r="R10" s="429" t="n">
        <f aca="false">J10*N10</f>
        <v>0</v>
      </c>
      <c r="S10" s="425" t="n">
        <f aca="false">SUMIF(O10:P10,"&gt;=0")</f>
        <v>3682200.44240924</v>
      </c>
      <c r="T10" s="428" t="n">
        <f aca="false">SUMIF(Q10:R10,"&gt;=0")</f>
        <v>2945760.35392739</v>
      </c>
    </row>
    <row r="11" customFormat="false" ht="12.75" hidden="false" customHeight="false" outlineLevel="0" collapsed="false">
      <c r="A11" s="417" t="n">
        <f aca="false">'Program Activities Worksheet'!B13</f>
        <v>0</v>
      </c>
      <c r="B11" s="615"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5"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5"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5"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5"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5"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5"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5"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5"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5" t="n">
        <f aca="false">'Program Activities Worksheet'!S22+'Program Activities Worksheet'!T22</f>
        <v>0</v>
      </c>
      <c r="C20" s="419" t="n">
        <f aca="false">'Program Activities Worksheet'!G22</f>
        <v>0</v>
      </c>
      <c r="D20" s="169"/>
      <c r="E20" s="420" t="n">
        <f aca="false">'Program Activities Worksheet'!H22</f>
        <v>0</v>
      </c>
      <c r="F20" s="421"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5" t="n">
        <f aca="false">'Program Activities Worksheet'!S23+'Program Activities Worksheet'!T23</f>
        <v>0</v>
      </c>
      <c r="C21" s="419" t="n">
        <f aca="false">'Program Activities Worksheet'!G23</f>
        <v>0</v>
      </c>
      <c r="D21" s="169"/>
      <c r="E21" s="420" t="n">
        <f aca="false">'Program Activities Worksheet'!H23</f>
        <v>0</v>
      </c>
      <c r="F21" s="421"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5" t="n">
        <f aca="false">'Program Activities Worksheet'!S24+'Program Activities Worksheet'!T24</f>
        <v>0</v>
      </c>
      <c r="C22" s="419" t="n">
        <f aca="false">'Program Activities Worksheet'!G24</f>
        <v>0</v>
      </c>
      <c r="D22" s="169"/>
      <c r="E22" s="420" t="n">
        <f aca="false">'Program Activities Worksheet'!H24</f>
        <v>0</v>
      </c>
      <c r="F22" s="421"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5" t="n">
        <f aca="false">'Program Activities Worksheet'!S25+'Program Activities Worksheet'!T25</f>
        <v>0</v>
      </c>
      <c r="C23" s="419" t="n">
        <f aca="false">'Program Activities Worksheet'!G25</f>
        <v>0</v>
      </c>
      <c r="D23" s="169"/>
      <c r="E23" s="420" t="n">
        <f aca="false">'Program Activities Worksheet'!H25</f>
        <v>0</v>
      </c>
      <c r="F23" s="421"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5"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5"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5"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5"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5"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5"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5"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5"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5"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5"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5"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5"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5"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5"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5"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5"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0" t="s">
        <v>375</v>
      </c>
      <c r="B40" s="621"/>
      <c r="C40" s="621"/>
      <c r="D40" s="621"/>
      <c r="E40" s="621"/>
      <c r="F40" s="621"/>
      <c r="G40" s="622"/>
      <c r="H40" s="622"/>
      <c r="I40" s="623" t="n">
        <f aca="false">SUM(I9:I39)</f>
        <v>3996000</v>
      </c>
      <c r="J40" s="622"/>
      <c r="K40" s="622"/>
      <c r="L40" s="622"/>
      <c r="M40" s="434"/>
      <c r="N40" s="434"/>
      <c r="O40" s="434"/>
      <c r="P40" s="434"/>
      <c r="Q40" s="434"/>
      <c r="R40" s="434"/>
      <c r="S40" s="624" t="n">
        <f aca="false">SUM(S9:S39)</f>
        <v>3930040.85680217</v>
      </c>
      <c r="T40" s="625" t="n">
        <f aca="false">SUM(T9:T39)</f>
        <v>3144032.68544174</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76</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69" width="9.14"/>
  </cols>
  <sheetData>
    <row r="1" customFormat="false" ht="20.25" hidden="false" customHeight="false" outlineLevel="0" collapsed="false">
      <c r="A1" s="439" t="s">
        <v>456</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California Energy Star New Homes - Single Family</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Residential</v>
      </c>
    </row>
    <row r="6" customFormat="false" ht="13.5" hidden="false" customHeight="false" outlineLevel="0" collapsed="false"/>
    <row r="7" customFormat="false" ht="55.5" hidden="false" customHeight="true" outlineLevel="0" collapsed="false">
      <c r="A7" s="442" t="s">
        <v>354</v>
      </c>
      <c r="B7" s="445" t="s">
        <v>457</v>
      </c>
      <c r="C7" s="444" t="s">
        <v>458</v>
      </c>
      <c r="D7" s="444" t="s">
        <v>378</v>
      </c>
      <c r="E7" s="444" t="s">
        <v>379</v>
      </c>
      <c r="F7" s="445" t="s">
        <v>359</v>
      </c>
      <c r="G7" s="445" t="s">
        <v>380</v>
      </c>
      <c r="H7" s="445" t="s">
        <v>381</v>
      </c>
      <c r="I7" s="446" t="s">
        <v>382</v>
      </c>
    </row>
    <row r="8" customFormat="false" ht="12.75" hidden="false" customHeight="false" outlineLevel="0" collapsed="false">
      <c r="A8" s="447" t="str">
        <f aca="false">'Program Activities Worksheet'!B11</f>
        <v>Coastal SF</v>
      </c>
      <c r="B8" s="448" t="n">
        <f aca="false">'Program Activities Worksheet'!S11+'Program Activities Worksheet'!T11</f>
        <v>500</v>
      </c>
      <c r="C8" s="449" t="n">
        <f aca="false">'Program Activities Worksheet'!C11</f>
        <v>400</v>
      </c>
      <c r="D8" s="449" t="n">
        <f aca="false">B8*C8</f>
        <v>200000</v>
      </c>
      <c r="E8" s="450" t="n">
        <f aca="false">'Program Activities Worksheet'!I11</f>
        <v>613</v>
      </c>
      <c r="F8" s="451" t="n">
        <f aca="false">'Program Activities Worksheet'!J11</f>
        <v>0.8</v>
      </c>
      <c r="G8" s="452" t="n">
        <f aca="false">B8*E8</f>
        <v>306500</v>
      </c>
      <c r="H8" s="626" t="n">
        <f aca="false">B8*E8*F8</f>
        <v>245200</v>
      </c>
      <c r="I8" s="454" t="n">
        <f aca="false">D8+H8</f>
        <v>445200</v>
      </c>
    </row>
    <row r="9" customFormat="false" ht="12.75" hidden="false" customHeight="false" outlineLevel="0" collapsed="false">
      <c r="A9" s="447" t="str">
        <f aca="false">'Program Activities Worksheet'!B12</f>
        <v>Non Coastal SF</v>
      </c>
      <c r="B9" s="448" t="n">
        <f aca="false">'Program Activities Worksheet'!S12+'Program Activities Worksheet'!T12</f>
        <v>4500</v>
      </c>
      <c r="C9" s="449" t="n">
        <f aca="false">'Program Activities Worksheet'!C12</f>
        <v>500</v>
      </c>
      <c r="D9" s="449" t="n">
        <f aca="false">B9*C9</f>
        <v>2250000</v>
      </c>
      <c r="E9" s="450" t="n">
        <f aca="false">'Program Activities Worksheet'!I12</f>
        <v>709</v>
      </c>
      <c r="F9" s="451" t="n">
        <f aca="false">'Program Activities Worksheet'!J12</f>
        <v>0.8</v>
      </c>
      <c r="G9" s="452" t="n">
        <f aca="false">B9*E9</f>
        <v>3190500</v>
      </c>
      <c r="H9" s="626" t="n">
        <f aca="false">B9*E9*F9</f>
        <v>2552400</v>
      </c>
      <c r="I9" s="454" t="n">
        <f aca="false">D9+H9</f>
        <v>480240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6"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6"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6"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6"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6"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6"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6"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6"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6"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6"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6"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6"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6"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6"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6"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6"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6"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6"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6"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6"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6"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6"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6"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6"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6"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6"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6"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6"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6" t="n">
        <f aca="false">B38*E38*F38</f>
        <v>0</v>
      </c>
      <c r="I38" s="454" t="n">
        <f aca="false">D38+H38</f>
        <v>0</v>
      </c>
    </row>
    <row r="39" customFormat="false" ht="45.75" hidden="false" customHeight="true" outlineLevel="0" collapsed="false">
      <c r="A39" s="455" t="s">
        <v>383</v>
      </c>
      <c r="B39" s="456"/>
      <c r="C39" s="457"/>
      <c r="D39" s="457" t="n">
        <f aca="false">SUM(D8:D38)</f>
        <v>2450000</v>
      </c>
      <c r="E39" s="458"/>
      <c r="F39" s="456"/>
      <c r="G39" s="457" t="n">
        <f aca="false">SUM(G8:G38)</f>
        <v>3497000</v>
      </c>
      <c r="H39" s="457" t="n">
        <f aca="false">SUM(H8:H38)</f>
        <v>2797600</v>
      </c>
      <c r="I39" s="459" t="n">
        <f aca="false">SUM(I8:I38)</f>
        <v>5247600</v>
      </c>
    </row>
    <row r="40" customFormat="false" ht="56.25" hidden="false" customHeight="true" outlineLevel="0" collapsed="false">
      <c r="A40" s="455" t="s">
        <v>384</v>
      </c>
      <c r="B40" s="456"/>
      <c r="C40" s="457"/>
      <c r="D40" s="457"/>
      <c r="E40" s="458"/>
      <c r="F40" s="456"/>
      <c r="G40" s="457"/>
      <c r="H40" s="457"/>
      <c r="I40" s="459" t="n">
        <f aca="false">'Budget &amp; Expenditures Worksheet'!B120-D39</f>
        <v>18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59</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California Energy Star New Homes - Single Family</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1</v>
      </c>
      <c r="B7" s="386" t="s">
        <v>342</v>
      </c>
      <c r="C7" s="386" t="s">
        <v>26</v>
      </c>
      <c r="D7" s="387" t="s">
        <v>343</v>
      </c>
      <c r="E7" s="388" t="s">
        <v>344</v>
      </c>
    </row>
    <row r="8" customFormat="false" ht="13.5" hidden="false" customHeight="false" outlineLevel="0" collapsed="false">
      <c r="A8" s="387"/>
      <c r="B8" s="389" t="n">
        <f aca="false">'T9 - Non-Administrator Costs'!I39-'T9 - Non-Administrator Costs'!D39+'T9 - Non-Administrator Costs'!I40-'T8 - Program Benefits'!Q42-'T8 - Program Benefits'!R42</f>
        <v>4597600</v>
      </c>
      <c r="C8" s="389" t="n">
        <f aca="false">'T8 - Program Benefits'!T40</f>
        <v>3144032.68544174</v>
      </c>
      <c r="D8" s="390" t="n">
        <f aca="false">C8/B8</f>
        <v>0.683842153610957</v>
      </c>
      <c r="E8" s="391" t="n">
        <f aca="false">C8-B8</f>
        <v>-1453567.31455826</v>
      </c>
    </row>
    <row r="10" customFormat="false" ht="13.5" hidden="false" customHeight="false" outlineLevel="0" collapsed="false">
      <c r="A10" s="392"/>
      <c r="B10" s="393"/>
    </row>
    <row r="11" customFormat="false" ht="13.5" hidden="false" customHeight="false" outlineLevel="0" collapsed="false">
      <c r="A11" s="394" t="s">
        <v>345</v>
      </c>
      <c r="B11" s="395" t="s">
        <v>342</v>
      </c>
      <c r="C11" s="386" t="s">
        <v>26</v>
      </c>
      <c r="D11" s="387" t="s">
        <v>343</v>
      </c>
      <c r="E11" s="388" t="s">
        <v>344</v>
      </c>
    </row>
    <row r="12" customFormat="false" ht="13.5" hidden="false" customHeight="false" outlineLevel="0" collapsed="false">
      <c r="A12" s="396"/>
      <c r="B12" s="397" t="n">
        <f aca="false">'T9 - Non-Administrator Costs'!G39-'T8 - Program Benefits'!O42-'T8 - Program Benefits'!P42</f>
        <v>3497000</v>
      </c>
      <c r="C12" s="398" t="n">
        <f aca="false">'T8 - Program Benefits'!S40+'T9 - Non-Administrator Costs'!D39</f>
        <v>6380040.85680217</v>
      </c>
      <c r="D12" s="399" t="n">
        <f aca="false">C12/B12</f>
        <v>1.824432615614</v>
      </c>
      <c r="E12" s="391" t="n">
        <f aca="false">C12-B12</f>
        <v>2883040.85680217</v>
      </c>
    </row>
    <row r="14" customFormat="false" ht="20.25" hidden="false" customHeight="false" outlineLevel="0" collapsed="false">
      <c r="A14" s="379" t="s">
        <v>460</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California Energy Star New Homes - Single Family</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Residential</v>
      </c>
    </row>
    <row r="19" customFormat="false" ht="16.5" hidden="false" customHeight="false" outlineLevel="0" collapsed="false">
      <c r="A19" s="383"/>
    </row>
    <row r="20" customFormat="false" ht="13.5" hidden="false" customHeight="false" outlineLevel="0" collapsed="false">
      <c r="D20" s="400" t="s">
        <v>461</v>
      </c>
      <c r="E20" s="627" t="s">
        <v>462</v>
      </c>
      <c r="F20" s="400" t="s">
        <v>347</v>
      </c>
    </row>
    <row r="21" customFormat="false" ht="13.5" hidden="false" customHeight="false" outlineLevel="0" collapsed="false">
      <c r="A21" s="401" t="s">
        <v>348</v>
      </c>
      <c r="B21" s="402"/>
      <c r="C21" s="402"/>
      <c r="D21" s="403" t="n">
        <f aca="false">'T3 - Demand &amp; Energy Reduction'!AF46</f>
        <v>4228</v>
      </c>
      <c r="E21" s="628" t="n">
        <f aca="false">'T3 - Demand &amp; Energy Reduction'!AG46</f>
        <v>0</v>
      </c>
      <c r="F21" s="629" t="n">
        <f aca="false">SUM(D21:E21)</f>
        <v>4228</v>
      </c>
    </row>
    <row r="22" customFormat="false" ht="13.5" hidden="false" customHeight="false" outlineLevel="0" collapsed="false">
      <c r="A22" s="401" t="s">
        <v>349</v>
      </c>
      <c r="B22" s="402"/>
      <c r="C22" s="402"/>
      <c r="D22" s="404" t="n">
        <f aca="false">'T3 - Demand &amp; Energy Reduction'!AQ46</f>
        <v>3996000</v>
      </c>
      <c r="E22" s="630" t="n">
        <f aca="false">'T3 - Demand &amp; Energy Reduction'!AR46</f>
        <v>0</v>
      </c>
      <c r="F22" s="631" t="n">
        <f aca="false">SUM(D22:E22)</f>
        <v>3996000</v>
      </c>
    </row>
    <row r="23" customFormat="false" ht="13.5" hidden="false" customHeight="false" outlineLevel="0" collapsed="false">
      <c r="A23" s="401" t="s">
        <v>350</v>
      </c>
      <c r="B23" s="402"/>
      <c r="C23" s="402"/>
      <c r="D23" s="404" t="n">
        <f aca="false">'T3 - Demand &amp; Energy Reduction'!AS46</f>
        <v>71928000</v>
      </c>
      <c r="E23" s="630" t="n">
        <f aca="false">'T3 - Demand &amp; Energy Reduction'!AT46</f>
        <v>0</v>
      </c>
      <c r="F23" s="631" t="n">
        <f aca="false">SUM(D23:E23)</f>
        <v>71928000</v>
      </c>
    </row>
    <row r="24" customFormat="false" ht="13.5" hidden="false" customHeight="false" outlineLevel="0" collapsed="false">
      <c r="A24" s="401" t="s">
        <v>351</v>
      </c>
      <c r="B24" s="402"/>
      <c r="C24" s="402"/>
      <c r="D24" s="404" t="n">
        <f aca="false">'T3 - Demand &amp; Energy Reduction'!BD46</f>
        <v>0</v>
      </c>
      <c r="E24" s="630" t="n">
        <f aca="false">'T3 - Demand &amp; Energy Reduction'!BE46</f>
        <v>0</v>
      </c>
      <c r="F24" s="631" t="n">
        <f aca="false">SUM(D24:E24)</f>
        <v>0</v>
      </c>
    </row>
    <row r="25" customFormat="false" ht="13.5" hidden="false" customHeight="false" outlineLevel="0" collapsed="false">
      <c r="A25" s="401" t="s">
        <v>352</v>
      </c>
      <c r="B25" s="402"/>
      <c r="C25" s="402"/>
      <c r="D25" s="404"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2.7"/>
    <col collapsed="false" customWidth="true" hidden="false" outlineLevel="0" max="4" min="4" style="164" width="16.13"/>
    <col collapsed="false" customWidth="true" hidden="false" outlineLevel="0" max="6" min="5" style="165" width="11.7"/>
    <col collapsed="false" customWidth="true" hidden="false" outlineLevel="0" max="8" min="7" style="164" width="11.7"/>
    <col collapsed="false" customWidth="true" hidden="false" outlineLevel="0" max="9" min="9" style="166" width="11.7"/>
    <col collapsed="false" customWidth="true" hidden="false" outlineLevel="0" max="10" min="10" style="163" width="11.7"/>
    <col collapsed="false" customWidth="true" hidden="false" outlineLevel="0" max="11" min="11" style="167" width="11.7"/>
    <col collapsed="false" customWidth="true" hidden="false" outlineLevel="0" max="12" min="12" style="15" width="11.7"/>
    <col collapsed="false" customWidth="true" hidden="false" outlineLevel="0" max="13" min="13" style="168" width="14.41"/>
    <col collapsed="false" customWidth="true" hidden="false" outlineLevel="0" max="19" min="14" style="168" width="11.7"/>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4" min="23" style="169" width="9.14"/>
    <col collapsed="false" customWidth="true" hidden="false" outlineLevel="0" max="25" min="25" style="169" width="1.7"/>
    <col collapsed="false" customWidth="false" hidden="false" outlineLevel="0" max="257" min="26" style="169" width="9.14"/>
  </cols>
  <sheetData>
    <row r="1" customFormat="false" ht="20.25" hidden="false" customHeight="false" outlineLevel="0" collapsed="false">
      <c r="A1" s="170" t="s">
        <v>98</v>
      </c>
      <c r="B1" s="171"/>
      <c r="C1" s="172"/>
      <c r="D1" s="172"/>
      <c r="E1" s="173"/>
      <c r="F1" s="173"/>
      <c r="G1" s="172"/>
      <c r="H1" s="172"/>
      <c r="I1" s="174"/>
      <c r="J1" s="175"/>
      <c r="K1" s="176"/>
      <c r="L1" s="7"/>
      <c r="M1" s="7"/>
      <c r="N1" s="7"/>
      <c r="O1" s="7"/>
      <c r="P1" s="7"/>
      <c r="Q1" s="7"/>
      <c r="R1" s="7"/>
      <c r="S1" s="7"/>
      <c r="T1" s="7"/>
      <c r="U1" s="7"/>
    </row>
    <row r="2" customFormat="false" ht="15.75" hidden="false" customHeight="false" outlineLevel="0" collapsed="false">
      <c r="A2" s="177" t="str">
        <f aca="false">'Budget &amp; Expenditures Worksheet'!A3:B3</f>
        <v>Southern California Edison Company (SCE)</v>
      </c>
      <c r="B2" s="178"/>
      <c r="C2" s="179"/>
      <c r="D2" s="179"/>
      <c r="E2" s="180"/>
      <c r="F2" s="180"/>
      <c r="G2" s="179"/>
      <c r="H2" s="181"/>
      <c r="I2" s="182"/>
      <c r="J2" s="183"/>
      <c r="K2" s="184"/>
      <c r="L2" s="184"/>
      <c r="M2" s="184"/>
      <c r="N2" s="184"/>
      <c r="O2" s="184"/>
      <c r="P2" s="7"/>
      <c r="Q2" s="7"/>
      <c r="R2" s="7"/>
      <c r="S2" s="7"/>
      <c r="T2" s="7"/>
      <c r="U2" s="169"/>
    </row>
    <row r="3" customFormat="false" ht="15.75" hidden="false" customHeight="false" outlineLevel="0" collapsed="false">
      <c r="A3" s="177" t="str">
        <f aca="false">'Budget &amp; Expenditures Worksheet'!A4:B4</f>
        <v>Statewide California Energy Star New Homes - Single Family</v>
      </c>
      <c r="B3" s="178"/>
      <c r="C3" s="179"/>
      <c r="D3" s="179"/>
      <c r="E3" s="180"/>
      <c r="F3" s="180"/>
      <c r="G3" s="179"/>
      <c r="H3" s="181"/>
      <c r="I3" s="182"/>
      <c r="J3" s="183"/>
      <c r="K3" s="184"/>
      <c r="L3" s="184"/>
      <c r="M3" s="184"/>
      <c r="N3" s="184"/>
      <c r="O3" s="184"/>
      <c r="P3" s="7"/>
      <c r="Q3" s="7"/>
      <c r="R3" s="7"/>
      <c r="S3" s="7"/>
      <c r="T3" s="7"/>
      <c r="U3" s="169"/>
    </row>
    <row r="4" customFormat="false" ht="15.75" hidden="false" customHeight="false" outlineLevel="0" collapsed="false">
      <c r="A4" s="185" t="n">
        <f aca="false">'Budget &amp; Expenditures Worksheet'!A5:B5</f>
        <v>0</v>
      </c>
      <c r="B4" s="178"/>
      <c r="C4" s="179"/>
      <c r="D4" s="179"/>
      <c r="E4" s="180"/>
      <c r="F4" s="180"/>
      <c r="G4" s="179"/>
      <c r="H4" s="181"/>
      <c r="I4" s="182"/>
      <c r="J4" s="183"/>
      <c r="K4" s="184"/>
      <c r="L4" s="184"/>
      <c r="M4" s="184"/>
      <c r="N4" s="184"/>
      <c r="O4" s="184"/>
      <c r="P4" s="7"/>
      <c r="Q4" s="7"/>
      <c r="R4" s="17"/>
      <c r="S4" s="7"/>
      <c r="T4" s="7"/>
      <c r="U4" s="169"/>
    </row>
    <row r="5" customFormat="false" ht="15.75" hidden="false" customHeight="false" outlineLevel="0" collapsed="false">
      <c r="A5" s="185" t="str">
        <f aca="false">'Budget &amp; Expenditures Worksheet'!A6:B6</f>
        <v>Residential</v>
      </c>
      <c r="B5" s="178"/>
      <c r="C5" s="179"/>
      <c r="D5" s="186"/>
      <c r="E5" s="180"/>
      <c r="F5" s="180"/>
      <c r="G5" s="179"/>
      <c r="H5" s="181"/>
      <c r="I5" s="182"/>
      <c r="J5" s="183"/>
      <c r="K5" s="184"/>
      <c r="L5" s="184"/>
      <c r="M5" s="184"/>
      <c r="N5" s="184"/>
      <c r="O5" s="184"/>
      <c r="P5" s="7"/>
      <c r="Q5" s="7"/>
      <c r="R5" s="17"/>
      <c r="S5" s="7"/>
      <c r="T5" s="7"/>
      <c r="U5" s="169"/>
    </row>
    <row r="6" customFormat="false" ht="16.5" hidden="false" customHeight="false" outlineLevel="0" collapsed="false">
      <c r="A6" s="177"/>
      <c r="B6" s="178"/>
      <c r="C6" s="179"/>
      <c r="D6" s="179"/>
      <c r="E6" s="180"/>
      <c r="F6" s="180"/>
      <c r="G6" s="179"/>
      <c r="H6" s="181"/>
      <c r="I6" s="182"/>
      <c r="J6" s="183"/>
      <c r="K6" s="184"/>
      <c r="L6" s="184"/>
      <c r="M6" s="184"/>
      <c r="N6" s="184"/>
      <c r="O6" s="184"/>
      <c r="P6" s="7"/>
      <c r="Q6" s="7"/>
      <c r="R6" s="17"/>
      <c r="S6" s="7"/>
      <c r="T6" s="7"/>
      <c r="U6" s="169"/>
    </row>
    <row r="7" customFormat="false" ht="16.5" hidden="false" customHeight="false" outlineLevel="0" collapsed="false">
      <c r="A7" s="187" t="s">
        <v>99</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0</v>
      </c>
      <c r="B8" s="197" t="s">
        <v>101</v>
      </c>
      <c r="C8" s="198" t="s">
        <v>102</v>
      </c>
      <c r="D8" s="199" t="s">
        <v>103</v>
      </c>
      <c r="E8" s="200" t="s">
        <v>104</v>
      </c>
      <c r="F8" s="199" t="s">
        <v>105</v>
      </c>
      <c r="G8" s="199"/>
      <c r="H8" s="201" t="s">
        <v>106</v>
      </c>
      <c r="I8" s="202" t="s">
        <v>107</v>
      </c>
      <c r="J8" s="203" t="s">
        <v>108</v>
      </c>
      <c r="K8" s="204" t="s">
        <v>109</v>
      </c>
      <c r="L8" s="204"/>
      <c r="M8" s="204"/>
      <c r="N8" s="204"/>
      <c r="O8" s="204"/>
      <c r="P8" s="204"/>
      <c r="Q8" s="204"/>
      <c r="R8" s="204"/>
      <c r="S8" s="204"/>
      <c r="T8" s="204"/>
      <c r="U8" s="205"/>
    </row>
    <row r="9" s="169" customFormat="true" ht="12.75" hidden="false" customHeight="true" outlineLevel="0" collapsed="false">
      <c r="A9" s="196"/>
      <c r="B9" s="197"/>
      <c r="C9" s="198"/>
      <c r="D9" s="199"/>
      <c r="E9" s="200"/>
      <c r="F9" s="199"/>
      <c r="G9" s="199"/>
      <c r="H9" s="201"/>
      <c r="I9" s="202"/>
      <c r="J9" s="203"/>
      <c r="K9" s="206" t="s">
        <v>110</v>
      </c>
      <c r="L9" s="207" t="s">
        <v>111</v>
      </c>
      <c r="M9" s="207"/>
      <c r="N9" s="207"/>
      <c r="O9" s="207"/>
      <c r="P9" s="207"/>
      <c r="Q9" s="207"/>
      <c r="R9" s="207"/>
      <c r="S9" s="207"/>
      <c r="T9" s="208" t="s">
        <v>112</v>
      </c>
      <c r="U9" s="205"/>
    </row>
    <row r="10" s="169" customFormat="true" ht="85.15" hidden="false" customHeight="true" outlineLevel="0" collapsed="false">
      <c r="A10" s="196"/>
      <c r="B10" s="197"/>
      <c r="C10" s="198"/>
      <c r="D10" s="199"/>
      <c r="E10" s="200"/>
      <c r="F10" s="209" t="s">
        <v>113</v>
      </c>
      <c r="G10" s="210" t="s">
        <v>114</v>
      </c>
      <c r="H10" s="201"/>
      <c r="I10" s="202"/>
      <c r="J10" s="203"/>
      <c r="K10" s="206"/>
      <c r="L10" s="211"/>
      <c r="M10" s="212"/>
      <c r="N10" s="212"/>
      <c r="O10" s="212" t="s">
        <v>16</v>
      </c>
      <c r="P10" s="212" t="s">
        <v>17</v>
      </c>
      <c r="Q10" s="212" t="s">
        <v>18</v>
      </c>
      <c r="R10" s="212" t="s">
        <v>19</v>
      </c>
      <c r="S10" s="213" t="s">
        <v>115</v>
      </c>
      <c r="T10" s="208"/>
      <c r="U10" s="205"/>
    </row>
    <row r="11" customFormat="false" ht="12.75" hidden="false" customHeight="false" outlineLevel="0" collapsed="false">
      <c r="A11" s="214" t="s">
        <v>116</v>
      </c>
      <c r="B11" s="215" t="s">
        <v>117</v>
      </c>
      <c r="C11" s="216" t="n">
        <v>400</v>
      </c>
      <c r="D11" s="217" t="n">
        <v>0.67</v>
      </c>
      <c r="E11" s="218" t="n">
        <v>940.298507462687</v>
      </c>
      <c r="F11" s="218" t="n">
        <v>630</v>
      </c>
      <c r="G11" s="219"/>
      <c r="H11" s="220" t="n">
        <v>18</v>
      </c>
      <c r="I11" s="216" t="n">
        <v>613</v>
      </c>
      <c r="J11" s="221" t="n">
        <v>0.8</v>
      </c>
      <c r="K11" s="222" t="n">
        <v>500</v>
      </c>
      <c r="L11" s="223"/>
      <c r="M11" s="223"/>
      <c r="N11" s="223"/>
      <c r="O11" s="223" t="n">
        <f aca="false">(0.1*$K11)</f>
        <v>50</v>
      </c>
      <c r="P11" s="223" t="n">
        <f aca="false">(0.3*$K11)</f>
        <v>150</v>
      </c>
      <c r="Q11" s="223" t="n">
        <f aca="false">(0.3*$K11)</f>
        <v>150</v>
      </c>
      <c r="R11" s="223" t="n">
        <f aca="false">(0.3*$K11)</f>
        <v>150</v>
      </c>
      <c r="S11" s="223" t="n">
        <f aca="false">SUM(O11:R11)</f>
        <v>500</v>
      </c>
      <c r="T11" s="224"/>
      <c r="U11" s="205"/>
    </row>
    <row r="12" customFormat="false" ht="12.75" hidden="false" customHeight="false" outlineLevel="0" collapsed="false">
      <c r="A12" s="214" t="s">
        <v>118</v>
      </c>
      <c r="B12" s="225" t="s">
        <v>119</v>
      </c>
      <c r="C12" s="216" t="n">
        <v>500</v>
      </c>
      <c r="D12" s="217" t="n">
        <v>1.1</v>
      </c>
      <c r="E12" s="218" t="n">
        <v>945.454545454545</v>
      </c>
      <c r="F12" s="218" t="n">
        <v>1040</v>
      </c>
      <c r="G12" s="219"/>
      <c r="H12" s="220" t="n">
        <v>18</v>
      </c>
      <c r="I12" s="216" t="n">
        <v>709</v>
      </c>
      <c r="J12" s="221" t="n">
        <v>0.8</v>
      </c>
      <c r="K12" s="222" t="n">
        <v>4500</v>
      </c>
      <c r="L12" s="226"/>
      <c r="M12" s="227"/>
      <c r="N12" s="227"/>
      <c r="O12" s="223" t="n">
        <f aca="false">(0.1*$K12)</f>
        <v>450</v>
      </c>
      <c r="P12" s="223" t="n">
        <f aca="false">(0.3*$K12)</f>
        <v>1350</v>
      </c>
      <c r="Q12" s="223" t="n">
        <f aca="false">(0.3*$K12)</f>
        <v>1350</v>
      </c>
      <c r="R12" s="223" t="n">
        <f aca="false">(0.3*$K12)</f>
        <v>1350</v>
      </c>
      <c r="S12" s="223" t="n">
        <f aca="false">SUM(O12:R12)</f>
        <v>4500</v>
      </c>
      <c r="T12" s="224"/>
      <c r="U12" s="205"/>
    </row>
    <row r="13" customFormat="false" ht="12.75" hidden="false" customHeight="false" outlineLevel="0" collapsed="false">
      <c r="A13" s="214" t="s">
        <v>120</v>
      </c>
      <c r="B13" s="228"/>
      <c r="C13" s="216"/>
      <c r="D13" s="217"/>
      <c r="E13" s="218"/>
      <c r="F13" s="218"/>
      <c r="G13" s="219"/>
      <c r="H13" s="220"/>
      <c r="I13" s="216"/>
      <c r="J13" s="221"/>
      <c r="K13" s="222"/>
      <c r="L13" s="226"/>
      <c r="M13" s="229"/>
      <c r="N13" s="226"/>
      <c r="O13" s="223"/>
      <c r="P13" s="223"/>
      <c r="Q13" s="223"/>
      <c r="R13" s="223"/>
      <c r="S13" s="223" t="n">
        <f aca="false">SUM(O13:R13)</f>
        <v>0</v>
      </c>
      <c r="T13" s="230"/>
      <c r="U13" s="205"/>
    </row>
    <row r="14" customFormat="false" ht="12.75" hidden="false" customHeight="false" outlineLevel="0" collapsed="false">
      <c r="A14" s="214" t="s">
        <v>121</v>
      </c>
      <c r="B14" s="228"/>
      <c r="C14" s="216"/>
      <c r="D14" s="217"/>
      <c r="E14" s="218"/>
      <c r="F14" s="218"/>
      <c r="G14" s="219"/>
      <c r="H14" s="220"/>
      <c r="I14" s="216"/>
      <c r="J14" s="221"/>
      <c r="K14" s="222"/>
      <c r="L14" s="226"/>
      <c r="M14" s="229"/>
      <c r="N14" s="226"/>
      <c r="O14" s="223"/>
      <c r="P14" s="223"/>
      <c r="Q14" s="223"/>
      <c r="R14" s="223"/>
      <c r="S14" s="223" t="n">
        <f aca="false">SUM(O14:R14)</f>
        <v>0</v>
      </c>
      <c r="T14" s="230"/>
      <c r="U14" s="205"/>
      <c r="W14" s="169" t="n">
        <f aca="false">W5*0.9</f>
        <v>0</v>
      </c>
      <c r="X14" s="169" t="n">
        <f aca="false">X5*0.9</f>
        <v>0</v>
      </c>
      <c r="Y14" s="169" t="n">
        <f aca="false">Y5*0.9</f>
        <v>0</v>
      </c>
      <c r="Z14" s="169" t="n">
        <f aca="false">Z5*0.9</f>
        <v>0</v>
      </c>
      <c r="AA14" s="169" t="n">
        <f aca="false">AA5*0.9</f>
        <v>0</v>
      </c>
      <c r="AB14" s="169" t="n">
        <f aca="false">AB5*0.9</f>
        <v>0</v>
      </c>
      <c r="AC14" s="169" t="n">
        <f aca="false">AC5*0.9</f>
        <v>0</v>
      </c>
      <c r="AD14" s="169" t="n">
        <f aca="false">AD5*0.9</f>
        <v>0</v>
      </c>
      <c r="AE14" s="169" t="n">
        <f aca="false">AE5*0.9</f>
        <v>0</v>
      </c>
      <c r="AF14" s="169" t="n">
        <f aca="false">AF5*0.9</f>
        <v>0</v>
      </c>
      <c r="AG14" s="169" t="n">
        <f aca="false">AG5*0.9</f>
        <v>0</v>
      </c>
      <c r="AH14" s="169" t="n">
        <f aca="false">AH5*0.9</f>
        <v>0</v>
      </c>
      <c r="AI14" s="169" t="n">
        <f aca="false">AI5*0.9</f>
        <v>0</v>
      </c>
      <c r="AJ14" s="169" t="n">
        <f aca="false">AJ5*0.9</f>
        <v>0</v>
      </c>
      <c r="AK14" s="169" t="n">
        <f aca="false">AK5*0.9</f>
        <v>0</v>
      </c>
      <c r="AL14" s="169" t="n">
        <f aca="false">AL5*0.9</f>
        <v>0</v>
      </c>
      <c r="AM14" s="169" t="n">
        <f aca="false">AM5*0.9</f>
        <v>0</v>
      </c>
      <c r="AN14" s="169" t="n">
        <f aca="false">AN5*0.9</f>
        <v>0</v>
      </c>
    </row>
    <row r="15" customFormat="false" ht="12.75" hidden="false" customHeight="false" outlineLevel="0" collapsed="false">
      <c r="A15" s="214" t="s">
        <v>122</v>
      </c>
      <c r="B15" s="228"/>
      <c r="C15" s="216"/>
      <c r="D15" s="217"/>
      <c r="E15" s="218"/>
      <c r="F15" s="218"/>
      <c r="G15" s="219"/>
      <c r="H15" s="220"/>
      <c r="I15" s="216"/>
      <c r="J15" s="221"/>
      <c r="K15" s="222"/>
      <c r="L15" s="226"/>
      <c r="M15" s="229"/>
      <c r="N15" s="226"/>
      <c r="O15" s="223"/>
      <c r="P15" s="223"/>
      <c r="Q15" s="223"/>
      <c r="R15" s="223"/>
      <c r="S15" s="223" t="n">
        <f aca="false">SUM(O15:R15)</f>
        <v>0</v>
      </c>
      <c r="T15" s="230"/>
      <c r="U15" s="205"/>
      <c r="W15" s="169" t="n">
        <f aca="false">W6*0.9</f>
        <v>0</v>
      </c>
      <c r="X15" s="169" t="n">
        <f aca="false">X6*0.9</f>
        <v>0</v>
      </c>
      <c r="Y15" s="169" t="n">
        <f aca="false">Y6*0.9</f>
        <v>0</v>
      </c>
      <c r="Z15" s="169" t="n">
        <f aca="false">Z6*0.9</f>
        <v>0</v>
      </c>
      <c r="AA15" s="169" t="n">
        <f aca="false">AA6*0.9</f>
        <v>0</v>
      </c>
      <c r="AB15" s="169" t="n">
        <f aca="false">AB6*0.9</f>
        <v>0</v>
      </c>
      <c r="AC15" s="169" t="n">
        <f aca="false">AC6*0.9</f>
        <v>0</v>
      </c>
      <c r="AD15" s="169" t="n">
        <f aca="false">AD6*0.9</f>
        <v>0</v>
      </c>
      <c r="AE15" s="169" t="n">
        <f aca="false">AE6*0.9</f>
        <v>0</v>
      </c>
      <c r="AF15" s="169" t="n">
        <f aca="false">AF6*0.9</f>
        <v>0</v>
      </c>
      <c r="AG15" s="169" t="n">
        <f aca="false">AG6*0.9</f>
        <v>0</v>
      </c>
      <c r="AH15" s="169" t="n">
        <f aca="false">AH6*0.9</f>
        <v>0</v>
      </c>
      <c r="AI15" s="169" t="n">
        <f aca="false">AI6*0.9</f>
        <v>0</v>
      </c>
      <c r="AJ15" s="169" t="n">
        <f aca="false">AJ6*0.9</f>
        <v>0</v>
      </c>
      <c r="AK15" s="169" t="n">
        <f aca="false">AK6*0.9</f>
        <v>0</v>
      </c>
      <c r="AL15" s="169" t="n">
        <f aca="false">AL6*0.9</f>
        <v>0</v>
      </c>
      <c r="AM15" s="169" t="n">
        <f aca="false">AM6*0.9</f>
        <v>0</v>
      </c>
      <c r="AN15" s="169" t="n">
        <f aca="false">AN6*0.9</f>
        <v>0</v>
      </c>
    </row>
    <row r="16" customFormat="false" ht="12.75" hidden="false" customHeight="false" outlineLevel="0" collapsed="false">
      <c r="A16" s="214" t="s">
        <v>123</v>
      </c>
      <c r="B16" s="228"/>
      <c r="C16" s="216"/>
      <c r="D16" s="217"/>
      <c r="E16" s="218"/>
      <c r="F16" s="218"/>
      <c r="G16" s="219"/>
      <c r="H16" s="220"/>
      <c r="I16" s="216"/>
      <c r="J16" s="221"/>
      <c r="K16" s="222"/>
      <c r="L16" s="226"/>
      <c r="M16" s="229"/>
      <c r="N16" s="226"/>
      <c r="O16" s="223"/>
      <c r="P16" s="223"/>
      <c r="Q16" s="223"/>
      <c r="R16" s="223"/>
      <c r="S16" s="223" t="n">
        <f aca="false">SUM(O16:R16)</f>
        <v>0</v>
      </c>
      <c r="T16" s="230"/>
      <c r="U16" s="205"/>
      <c r="W16" s="169" t="n">
        <f aca="false">W7*0.9</f>
        <v>0</v>
      </c>
      <c r="X16" s="169" t="n">
        <f aca="false">X7*0.9</f>
        <v>0</v>
      </c>
      <c r="Y16" s="169" t="n">
        <f aca="false">Y7*0.9</f>
        <v>0</v>
      </c>
      <c r="Z16" s="169" t="n">
        <f aca="false">Z7*0.9</f>
        <v>0</v>
      </c>
      <c r="AA16" s="169" t="n">
        <f aca="false">AA7*0.9</f>
        <v>0</v>
      </c>
      <c r="AB16" s="169" t="n">
        <f aca="false">AB7*0.9</f>
        <v>0</v>
      </c>
      <c r="AC16" s="169" t="n">
        <f aca="false">AC7*0.9</f>
        <v>0</v>
      </c>
      <c r="AD16" s="169" t="n">
        <f aca="false">AD7*0.9</f>
        <v>0</v>
      </c>
      <c r="AE16" s="169" t="n">
        <f aca="false">AE7*0.9</f>
        <v>0</v>
      </c>
      <c r="AF16" s="169" t="n">
        <f aca="false">AF7*0.9</f>
        <v>0</v>
      </c>
      <c r="AG16" s="169" t="n">
        <f aca="false">AG7*0.9</f>
        <v>0</v>
      </c>
      <c r="AH16" s="169" t="n">
        <f aca="false">AH7*0.9</f>
        <v>0</v>
      </c>
      <c r="AI16" s="169" t="n">
        <f aca="false">AI7*0.9</f>
        <v>0</v>
      </c>
      <c r="AJ16" s="169" t="n">
        <f aca="false">AJ7*0.9</f>
        <v>0</v>
      </c>
      <c r="AK16" s="169" t="n">
        <f aca="false">AK7*0.9</f>
        <v>0</v>
      </c>
      <c r="AL16" s="169" t="n">
        <f aca="false">AL7*0.9</f>
        <v>0</v>
      </c>
      <c r="AM16" s="169" t="n">
        <f aca="false">AM7*0.9</f>
        <v>0</v>
      </c>
      <c r="AN16" s="169" t="n">
        <f aca="false">AN7*0.9</f>
        <v>0</v>
      </c>
    </row>
    <row r="17" customFormat="false" ht="12.75" hidden="false" customHeight="false" outlineLevel="0" collapsed="false">
      <c r="A17" s="214" t="s">
        <v>124</v>
      </c>
      <c r="B17" s="228"/>
      <c r="C17" s="216"/>
      <c r="D17" s="217"/>
      <c r="E17" s="218"/>
      <c r="F17" s="218"/>
      <c r="G17" s="219"/>
      <c r="H17" s="220"/>
      <c r="I17" s="216"/>
      <c r="J17" s="221"/>
      <c r="K17" s="222"/>
      <c r="L17" s="226"/>
      <c r="M17" s="229"/>
      <c r="N17" s="226"/>
      <c r="O17" s="223"/>
      <c r="P17" s="223"/>
      <c r="Q17" s="223"/>
      <c r="R17" s="223"/>
      <c r="S17" s="223" t="n">
        <f aca="false">SUM(O17:R17)</f>
        <v>0</v>
      </c>
      <c r="T17" s="230"/>
      <c r="U17" s="205"/>
      <c r="W17" s="169" t="n">
        <f aca="false">W8*0.9</f>
        <v>0</v>
      </c>
      <c r="X17" s="169" t="n">
        <f aca="false">X8*0.9</f>
        <v>0</v>
      </c>
      <c r="Y17" s="169" t="n">
        <f aca="false">Y8*0.9</f>
        <v>0</v>
      </c>
      <c r="Z17" s="169" t="n">
        <f aca="false">Z8*0.9</f>
        <v>0</v>
      </c>
      <c r="AA17" s="169" t="n">
        <f aca="false">AA8*0.9</f>
        <v>0</v>
      </c>
      <c r="AB17" s="169" t="n">
        <f aca="false">AB8*0.9</f>
        <v>0</v>
      </c>
      <c r="AC17" s="169" t="n">
        <f aca="false">AC8*0.9</f>
        <v>0</v>
      </c>
      <c r="AD17" s="169" t="n">
        <f aca="false">AD8*0.9</f>
        <v>0</v>
      </c>
      <c r="AE17" s="169" t="n">
        <f aca="false">AE8*0.9</f>
        <v>0</v>
      </c>
      <c r="AF17" s="169" t="n">
        <f aca="false">AF8*0.9</f>
        <v>0</v>
      </c>
      <c r="AG17" s="169" t="n">
        <f aca="false">AG8*0.9</f>
        <v>0</v>
      </c>
      <c r="AH17" s="169" t="n">
        <f aca="false">AH8*0.9</f>
        <v>0</v>
      </c>
      <c r="AI17" s="169" t="n">
        <f aca="false">AI8*0.9</f>
        <v>0</v>
      </c>
      <c r="AJ17" s="169" t="n">
        <f aca="false">AJ8*0.9</f>
        <v>0</v>
      </c>
      <c r="AK17" s="169" t="n">
        <f aca="false">AK8*0.9</f>
        <v>0</v>
      </c>
      <c r="AL17" s="169" t="n">
        <f aca="false">AL8*0.9</f>
        <v>0</v>
      </c>
      <c r="AM17" s="169" t="n">
        <f aca="false">AM8*0.9</f>
        <v>0</v>
      </c>
      <c r="AN17" s="169" t="n">
        <f aca="false">AN8*0.9</f>
        <v>0</v>
      </c>
    </row>
    <row r="18" customFormat="false" ht="12.75" hidden="false" customHeight="false" outlineLevel="0" collapsed="false">
      <c r="A18" s="214" t="s">
        <v>125</v>
      </c>
      <c r="B18" s="228"/>
      <c r="C18" s="216"/>
      <c r="D18" s="217"/>
      <c r="E18" s="218"/>
      <c r="F18" s="218"/>
      <c r="G18" s="219"/>
      <c r="H18" s="220"/>
      <c r="I18" s="216"/>
      <c r="J18" s="221"/>
      <c r="K18" s="222"/>
      <c r="L18" s="226"/>
      <c r="M18" s="229"/>
      <c r="N18" s="226"/>
      <c r="O18" s="223"/>
      <c r="P18" s="223"/>
      <c r="Q18" s="223"/>
      <c r="R18" s="223"/>
      <c r="S18" s="223" t="n">
        <f aca="false">SUM(O18:R18)</f>
        <v>0</v>
      </c>
      <c r="T18" s="230"/>
      <c r="U18" s="205"/>
      <c r="W18" s="169" t="n">
        <f aca="false">W9*0.9</f>
        <v>0</v>
      </c>
      <c r="X18" s="169" t="n">
        <f aca="false">X9*0.9</f>
        <v>0</v>
      </c>
      <c r="Y18" s="169" t="n">
        <f aca="false">Y9*0.9</f>
        <v>0</v>
      </c>
      <c r="Z18" s="169" t="n">
        <f aca="false">Z9*0.9</f>
        <v>0</v>
      </c>
      <c r="AA18" s="169" t="n">
        <f aca="false">AA9*0.9</f>
        <v>0</v>
      </c>
      <c r="AB18" s="169" t="n">
        <f aca="false">AB9*0.9</f>
        <v>0</v>
      </c>
      <c r="AC18" s="169" t="n">
        <f aca="false">AC9*0.9</f>
        <v>0</v>
      </c>
      <c r="AD18" s="169" t="n">
        <f aca="false">AD9*0.9</f>
        <v>0</v>
      </c>
      <c r="AE18" s="169" t="n">
        <f aca="false">AE9*0.9</f>
        <v>0</v>
      </c>
      <c r="AF18" s="169" t="n">
        <f aca="false">AF9*0.9</f>
        <v>0</v>
      </c>
      <c r="AG18" s="169" t="n">
        <f aca="false">AG9*0.9</f>
        <v>0</v>
      </c>
      <c r="AH18" s="169" t="n">
        <f aca="false">AH9*0.9</f>
        <v>0</v>
      </c>
      <c r="AI18" s="169" t="n">
        <f aca="false">AI9*0.9</f>
        <v>0</v>
      </c>
      <c r="AJ18" s="169" t="n">
        <f aca="false">AJ9*0.9</f>
        <v>0</v>
      </c>
      <c r="AK18" s="169" t="n">
        <f aca="false">AK9*0.9</f>
        <v>0</v>
      </c>
      <c r="AL18" s="169" t="n">
        <f aca="false">AL9*0.9</f>
        <v>0</v>
      </c>
      <c r="AM18" s="169" t="n">
        <f aca="false">AM9*0.9</f>
        <v>0</v>
      </c>
      <c r="AN18" s="169" t="n">
        <f aca="false">AN9*0.9</f>
        <v>0</v>
      </c>
    </row>
    <row r="19" customFormat="false" ht="12.75" hidden="false" customHeight="false" outlineLevel="0" collapsed="false">
      <c r="A19" s="214" t="s">
        <v>126</v>
      </c>
      <c r="B19" s="228"/>
      <c r="C19" s="231"/>
      <c r="D19" s="232"/>
      <c r="E19" s="233"/>
      <c r="F19" s="233"/>
      <c r="G19" s="234"/>
      <c r="H19" s="235"/>
      <c r="I19" s="231"/>
      <c r="J19" s="236"/>
      <c r="K19" s="237"/>
      <c r="L19" s="226"/>
      <c r="M19" s="226"/>
      <c r="N19" s="226"/>
      <c r="O19" s="223"/>
      <c r="P19" s="223"/>
      <c r="Q19" s="223"/>
      <c r="R19" s="223"/>
      <c r="S19" s="223" t="n">
        <f aca="false">SUM(O19:R19)</f>
        <v>0</v>
      </c>
      <c r="T19" s="230"/>
      <c r="U19" s="205"/>
      <c r="W19" s="169" t="n">
        <f aca="false">W10*0.9</f>
        <v>0</v>
      </c>
      <c r="X19" s="169" t="n">
        <f aca="false">X10*0.9</f>
        <v>0</v>
      </c>
      <c r="Y19" s="169" t="n">
        <f aca="false">Y10*0.9</f>
        <v>0</v>
      </c>
      <c r="Z19" s="169" t="n">
        <f aca="false">Z10*0.9</f>
        <v>0</v>
      </c>
      <c r="AA19" s="169" t="n">
        <f aca="false">AA10*0.9</f>
        <v>0</v>
      </c>
      <c r="AB19" s="169" t="n">
        <f aca="false">AB10*0.9</f>
        <v>0</v>
      </c>
      <c r="AC19" s="169" t="n">
        <f aca="false">AC10*0.9</f>
        <v>0</v>
      </c>
      <c r="AD19" s="169" t="n">
        <f aca="false">AD10*0.9</f>
        <v>0</v>
      </c>
      <c r="AE19" s="169" t="n">
        <f aca="false">AE10*0.9</f>
        <v>0</v>
      </c>
      <c r="AF19" s="169" t="n">
        <f aca="false">AF10*0.9</f>
        <v>0</v>
      </c>
      <c r="AG19" s="169" t="n">
        <f aca="false">AG10*0.9</f>
        <v>0</v>
      </c>
      <c r="AH19" s="169" t="n">
        <f aca="false">AH10*0.9</f>
        <v>0</v>
      </c>
      <c r="AI19" s="169" t="n">
        <f aca="false">AI10*0.9</f>
        <v>0</v>
      </c>
      <c r="AJ19" s="169" t="n">
        <f aca="false">AJ10*0.9</f>
        <v>0</v>
      </c>
      <c r="AK19" s="169" t="n">
        <f aca="false">AK10*0.9</f>
        <v>0</v>
      </c>
      <c r="AL19" s="169" t="n">
        <f aca="false">AL10*0.9</f>
        <v>0</v>
      </c>
      <c r="AM19" s="169" t="n">
        <f aca="false">AM10*0.9</f>
        <v>0</v>
      </c>
      <c r="AN19" s="169" t="n">
        <f aca="false">AN10*0.9</f>
        <v>0</v>
      </c>
    </row>
    <row r="20" customFormat="false" ht="12.75" hidden="false" customHeight="false" outlineLevel="0" collapsed="false">
      <c r="A20" s="214" t="s">
        <v>127</v>
      </c>
      <c r="B20" s="225"/>
      <c r="C20" s="216"/>
      <c r="D20" s="238"/>
      <c r="E20" s="218"/>
      <c r="F20" s="218"/>
      <c r="G20" s="219"/>
      <c r="H20" s="220"/>
      <c r="I20" s="216"/>
      <c r="J20" s="221"/>
      <c r="K20" s="222"/>
      <c r="L20" s="223"/>
      <c r="M20" s="223"/>
      <c r="N20" s="226"/>
      <c r="O20" s="226"/>
      <c r="P20" s="229"/>
      <c r="Q20" s="226"/>
      <c r="R20" s="229"/>
      <c r="S20" s="223"/>
      <c r="T20" s="230"/>
      <c r="U20" s="205"/>
      <c r="W20" s="169" t="n">
        <f aca="false">W11*0.9</f>
        <v>0</v>
      </c>
      <c r="X20" s="169" t="n">
        <f aca="false">X11*0.9</f>
        <v>0</v>
      </c>
      <c r="Y20" s="169" t="n">
        <f aca="false">Y11*0.9</f>
        <v>0</v>
      </c>
      <c r="Z20" s="169" t="n">
        <f aca="false">Z11*0.9</f>
        <v>0</v>
      </c>
      <c r="AA20" s="169" t="n">
        <f aca="false">AA11*0.9</f>
        <v>0</v>
      </c>
      <c r="AB20" s="169" t="n">
        <f aca="false">AB11*0.9</f>
        <v>0</v>
      </c>
      <c r="AC20" s="169" t="n">
        <f aca="false">AC11*0.9</f>
        <v>0</v>
      </c>
      <c r="AD20" s="169" t="n">
        <f aca="false">AD11*0.9</f>
        <v>0</v>
      </c>
      <c r="AE20" s="169" t="n">
        <f aca="false">AE11*0.9</f>
        <v>0</v>
      </c>
      <c r="AF20" s="169" t="n">
        <f aca="false">AF11*0.9</f>
        <v>0</v>
      </c>
      <c r="AG20" s="169" t="n">
        <f aca="false">AG11*0.9</f>
        <v>0</v>
      </c>
      <c r="AH20" s="169" t="n">
        <f aca="false">AH11*0.9</f>
        <v>0</v>
      </c>
      <c r="AI20" s="169" t="n">
        <f aca="false">AI11*0.9</f>
        <v>0</v>
      </c>
      <c r="AJ20" s="169" t="n">
        <f aca="false">AJ11*0.9</f>
        <v>0</v>
      </c>
      <c r="AK20" s="169" t="n">
        <f aca="false">AK11*0.9</f>
        <v>0</v>
      </c>
      <c r="AL20" s="169" t="n">
        <f aca="false">AL11*0.9</f>
        <v>0</v>
      </c>
      <c r="AM20" s="169" t="n">
        <f aca="false">AM11*0.9</f>
        <v>0</v>
      </c>
      <c r="AN20" s="169" t="n">
        <f aca="false">AN11*0.9</f>
        <v>0</v>
      </c>
    </row>
    <row r="21" customFormat="false" ht="12.75" hidden="false" customHeight="false" outlineLevel="0" collapsed="false">
      <c r="A21" s="214" t="s">
        <v>128</v>
      </c>
      <c r="B21" s="225"/>
      <c r="C21" s="216"/>
      <c r="D21" s="217"/>
      <c r="E21" s="218"/>
      <c r="F21" s="218"/>
      <c r="G21" s="219"/>
      <c r="H21" s="220"/>
      <c r="I21" s="216"/>
      <c r="J21" s="221"/>
      <c r="K21" s="222"/>
      <c r="L21" s="226"/>
      <c r="M21" s="229"/>
      <c r="N21" s="226"/>
      <c r="O21" s="226"/>
      <c r="P21" s="226"/>
      <c r="R21" s="229"/>
      <c r="S21" s="223"/>
      <c r="T21" s="230"/>
      <c r="U21" s="205"/>
      <c r="W21" s="169" t="n">
        <f aca="false">W12*0.9</f>
        <v>0</v>
      </c>
      <c r="X21" s="169" t="n">
        <f aca="false">X12*0.9</f>
        <v>0</v>
      </c>
      <c r="Y21" s="169" t="n">
        <f aca="false">Y12*0.9</f>
        <v>0</v>
      </c>
      <c r="Z21" s="169" t="n">
        <f aca="false">Z12*0.9</f>
        <v>0</v>
      </c>
      <c r="AA21" s="169" t="n">
        <f aca="false">AA12*0.9</f>
        <v>0</v>
      </c>
      <c r="AB21" s="169" t="n">
        <f aca="false">AB12*0.9</f>
        <v>0</v>
      </c>
      <c r="AC21" s="169" t="n">
        <f aca="false">AC12*0.9</f>
        <v>0</v>
      </c>
      <c r="AD21" s="169" t="n">
        <f aca="false">AD12*0.9</f>
        <v>0</v>
      </c>
      <c r="AE21" s="169" t="n">
        <f aca="false">AE12*0.9</f>
        <v>0</v>
      </c>
      <c r="AF21" s="169" t="n">
        <f aca="false">AF12*0.9</f>
        <v>0</v>
      </c>
      <c r="AG21" s="169" t="n">
        <f aca="false">AG12*0.9</f>
        <v>0</v>
      </c>
      <c r="AH21" s="169" t="n">
        <f aca="false">AH12*0.9</f>
        <v>0</v>
      </c>
      <c r="AI21" s="169" t="n">
        <f aca="false">AI12*0.9</f>
        <v>0</v>
      </c>
      <c r="AJ21" s="169" t="n">
        <f aca="false">AJ12*0.9</f>
        <v>0</v>
      </c>
      <c r="AK21" s="169" t="n">
        <f aca="false">AK12*0.9</f>
        <v>0</v>
      </c>
      <c r="AL21" s="169" t="n">
        <f aca="false">AL12*0.9</f>
        <v>0</v>
      </c>
      <c r="AM21" s="169" t="n">
        <f aca="false">AM12*0.9</f>
        <v>0</v>
      </c>
      <c r="AN21" s="169" t="n">
        <f aca="false">AN12*0.9</f>
        <v>0</v>
      </c>
    </row>
    <row r="22" customFormat="false" ht="12.75" hidden="false" customHeight="false" outlineLevel="0" collapsed="false">
      <c r="A22" s="214" t="s">
        <v>129</v>
      </c>
      <c r="B22" s="225"/>
      <c r="C22" s="216"/>
      <c r="D22" s="217"/>
      <c r="E22" s="218"/>
      <c r="F22" s="218"/>
      <c r="G22" s="219"/>
      <c r="H22" s="220"/>
      <c r="I22" s="216"/>
      <c r="J22" s="221"/>
      <c r="K22" s="222"/>
      <c r="L22" s="226"/>
      <c r="M22" s="229"/>
      <c r="N22" s="226"/>
      <c r="O22" s="226"/>
      <c r="P22" s="229"/>
      <c r="Q22" s="226"/>
      <c r="R22" s="226"/>
      <c r="S22" s="226" t="n">
        <f aca="false">SUM(L22:R22)</f>
        <v>0</v>
      </c>
      <c r="T22" s="230"/>
      <c r="U22" s="205"/>
      <c r="W22" s="169" t="n">
        <f aca="false">W13*0.9</f>
        <v>0</v>
      </c>
      <c r="X22" s="169" t="n">
        <f aca="false">X13*0.9</f>
        <v>0</v>
      </c>
      <c r="Y22" s="169" t="n">
        <f aca="false">Y13*0.9</f>
        <v>0</v>
      </c>
      <c r="Z22" s="169" t="n">
        <f aca="false">Z13*0.9</f>
        <v>0</v>
      </c>
      <c r="AA22" s="169" t="n">
        <f aca="false">AA13*0.9</f>
        <v>0</v>
      </c>
      <c r="AB22" s="169" t="n">
        <f aca="false">AB13*0.9</f>
        <v>0</v>
      </c>
      <c r="AC22" s="169" t="n">
        <f aca="false">AC13*0.9</f>
        <v>0</v>
      </c>
      <c r="AD22" s="169" t="n">
        <f aca="false">AD13*0.9</f>
        <v>0</v>
      </c>
      <c r="AE22" s="169" t="n">
        <f aca="false">AE13*0.9</f>
        <v>0</v>
      </c>
      <c r="AF22" s="169" t="n">
        <f aca="false">AF13*0.9</f>
        <v>0</v>
      </c>
      <c r="AG22" s="169" t="n">
        <f aca="false">AG13*0.9</f>
        <v>0</v>
      </c>
      <c r="AH22" s="169" t="n">
        <f aca="false">AH13*0.9</f>
        <v>0</v>
      </c>
      <c r="AI22" s="169" t="n">
        <f aca="false">AI13*0.9</f>
        <v>0</v>
      </c>
      <c r="AJ22" s="169" t="n">
        <f aca="false">AJ13*0.9</f>
        <v>0</v>
      </c>
      <c r="AK22" s="169" t="n">
        <f aca="false">AK13*0.9</f>
        <v>0</v>
      </c>
      <c r="AL22" s="169" t="n">
        <f aca="false">AL13*0.9</f>
        <v>0</v>
      </c>
      <c r="AM22" s="169" t="n">
        <f aca="false">AM13*0.9</f>
        <v>0</v>
      </c>
      <c r="AN22" s="169" t="n">
        <f aca="false">AN13*0.9</f>
        <v>0</v>
      </c>
    </row>
    <row r="23" customFormat="false" ht="12.75" hidden="false" customHeight="false" outlineLevel="0" collapsed="false">
      <c r="A23" s="214" t="s">
        <v>130</v>
      </c>
      <c r="B23" s="225"/>
      <c r="C23" s="216"/>
      <c r="D23" s="217"/>
      <c r="E23" s="218"/>
      <c r="F23" s="218"/>
      <c r="G23" s="219"/>
      <c r="H23" s="220"/>
      <c r="I23" s="216"/>
      <c r="J23" s="221"/>
      <c r="K23" s="222"/>
      <c r="L23" s="226"/>
      <c r="M23" s="229"/>
      <c r="N23" s="226"/>
      <c r="O23" s="226"/>
      <c r="P23" s="229"/>
      <c r="Q23" s="226"/>
      <c r="R23" s="226"/>
      <c r="S23" s="226" t="n">
        <f aca="false">SUM(L23:R23)</f>
        <v>0</v>
      </c>
      <c r="T23" s="230"/>
      <c r="U23" s="205"/>
      <c r="W23" s="169" t="n">
        <f aca="false">W14*0.9</f>
        <v>0</v>
      </c>
      <c r="X23" s="169" t="n">
        <f aca="false">X14*0.9</f>
        <v>0</v>
      </c>
      <c r="Y23" s="169" t="n">
        <f aca="false">Y14*0.9</f>
        <v>0</v>
      </c>
      <c r="Z23" s="169" t="n">
        <f aca="false">Z14*0.9</f>
        <v>0</v>
      </c>
      <c r="AA23" s="169" t="n">
        <f aca="false">AA14*0.9</f>
        <v>0</v>
      </c>
      <c r="AB23" s="169" t="n">
        <f aca="false">AB14*0.9</f>
        <v>0</v>
      </c>
      <c r="AC23" s="169" t="n">
        <f aca="false">AC14*0.9</f>
        <v>0</v>
      </c>
      <c r="AD23" s="169" t="n">
        <f aca="false">AD14*0.9</f>
        <v>0</v>
      </c>
      <c r="AE23" s="169" t="n">
        <f aca="false">AE14*0.9</f>
        <v>0</v>
      </c>
      <c r="AF23" s="169" t="n">
        <f aca="false">AF14*0.9</f>
        <v>0</v>
      </c>
      <c r="AG23" s="169" t="n">
        <f aca="false">AG14*0.9</f>
        <v>0</v>
      </c>
      <c r="AH23" s="169" t="n">
        <f aca="false">AH14*0.9</f>
        <v>0</v>
      </c>
      <c r="AI23" s="169" t="n">
        <f aca="false">AI14*0.9</f>
        <v>0</v>
      </c>
      <c r="AJ23" s="169" t="n">
        <f aca="false">AJ14*0.9</f>
        <v>0</v>
      </c>
      <c r="AK23" s="169" t="n">
        <f aca="false">AK14*0.9</f>
        <v>0</v>
      </c>
      <c r="AL23" s="169" t="n">
        <f aca="false">AL14*0.9</f>
        <v>0</v>
      </c>
      <c r="AM23" s="169" t="n">
        <f aca="false">AM14*0.9</f>
        <v>0</v>
      </c>
      <c r="AN23" s="169" t="n">
        <f aca="false">AN14*0.9</f>
        <v>0</v>
      </c>
    </row>
    <row r="24" customFormat="false" ht="12.75" hidden="false" customHeight="false" outlineLevel="0" collapsed="false">
      <c r="A24" s="214" t="s">
        <v>131</v>
      </c>
      <c r="B24" s="225"/>
      <c r="C24" s="216"/>
      <c r="D24" s="217"/>
      <c r="E24" s="218"/>
      <c r="F24" s="218"/>
      <c r="G24" s="219"/>
      <c r="H24" s="220"/>
      <c r="I24" s="216"/>
      <c r="J24" s="221"/>
      <c r="K24" s="222"/>
      <c r="L24" s="226"/>
      <c r="M24" s="229"/>
      <c r="N24" s="226"/>
      <c r="O24" s="226"/>
      <c r="P24" s="229"/>
      <c r="Q24" s="226"/>
      <c r="R24" s="226"/>
      <c r="S24" s="226" t="n">
        <f aca="false">SUM(L24:R24)</f>
        <v>0</v>
      </c>
      <c r="T24" s="230"/>
      <c r="U24" s="205"/>
      <c r="W24" s="169" t="n">
        <f aca="false">W15*0.9</f>
        <v>0</v>
      </c>
      <c r="X24" s="169" t="n">
        <f aca="false">X15*0.9</f>
        <v>0</v>
      </c>
      <c r="Y24" s="169" t="n">
        <f aca="false">Y15*0.9</f>
        <v>0</v>
      </c>
      <c r="Z24" s="169" t="n">
        <f aca="false">Z15*0.9</f>
        <v>0</v>
      </c>
      <c r="AA24" s="169" t="n">
        <f aca="false">AA15*0.9</f>
        <v>0</v>
      </c>
      <c r="AB24" s="169" t="n">
        <f aca="false">AB15*0.9</f>
        <v>0</v>
      </c>
      <c r="AC24" s="169" t="n">
        <f aca="false">AC15*0.9</f>
        <v>0</v>
      </c>
      <c r="AD24" s="169" t="n">
        <f aca="false">AD15*0.9</f>
        <v>0</v>
      </c>
      <c r="AE24" s="169" t="n">
        <f aca="false">AE15*0.9</f>
        <v>0</v>
      </c>
      <c r="AF24" s="169" t="n">
        <f aca="false">AF15*0.9</f>
        <v>0</v>
      </c>
      <c r="AG24" s="169" t="n">
        <f aca="false">AG15*0.9</f>
        <v>0</v>
      </c>
      <c r="AH24" s="169" t="n">
        <f aca="false">AH15*0.9</f>
        <v>0</v>
      </c>
      <c r="AI24" s="169" t="n">
        <f aca="false">AI15*0.9</f>
        <v>0</v>
      </c>
      <c r="AJ24" s="169" t="n">
        <f aca="false">AJ15*0.9</f>
        <v>0</v>
      </c>
      <c r="AK24" s="169" t="n">
        <f aca="false">AK15*0.9</f>
        <v>0</v>
      </c>
      <c r="AL24" s="169" t="n">
        <f aca="false">AL15*0.9</f>
        <v>0</v>
      </c>
      <c r="AM24" s="169" t="n">
        <f aca="false">AM15*0.9</f>
        <v>0</v>
      </c>
      <c r="AN24" s="169" t="n">
        <f aca="false">AN15*0.9</f>
        <v>0</v>
      </c>
    </row>
    <row r="25" customFormat="false" ht="12.75" hidden="false" customHeight="false" outlineLevel="0" collapsed="false">
      <c r="A25" s="214" t="s">
        <v>132</v>
      </c>
      <c r="B25" s="225"/>
      <c r="C25" s="216"/>
      <c r="D25" s="217"/>
      <c r="E25" s="218"/>
      <c r="F25" s="218"/>
      <c r="G25" s="219"/>
      <c r="H25" s="220"/>
      <c r="I25" s="216"/>
      <c r="J25" s="221"/>
      <c r="K25" s="222"/>
      <c r="L25" s="226"/>
      <c r="M25" s="229"/>
      <c r="N25" s="226"/>
      <c r="O25" s="226"/>
      <c r="P25" s="229"/>
      <c r="Q25" s="226"/>
      <c r="R25" s="226"/>
      <c r="S25" s="226" t="n">
        <f aca="false">SUM(L25:R25)</f>
        <v>0</v>
      </c>
      <c r="T25" s="230"/>
      <c r="U25" s="205"/>
      <c r="W25" s="169" t="n">
        <f aca="false">W16*0.9</f>
        <v>0</v>
      </c>
      <c r="X25" s="169" t="n">
        <f aca="false">X16*0.9</f>
        <v>0</v>
      </c>
      <c r="Y25" s="169" t="n">
        <f aca="false">Y16*0.9</f>
        <v>0</v>
      </c>
      <c r="Z25" s="169" t="n">
        <f aca="false">Z16*0.9</f>
        <v>0</v>
      </c>
      <c r="AA25" s="169" t="n">
        <f aca="false">AA16*0.9</f>
        <v>0</v>
      </c>
      <c r="AB25" s="169" t="n">
        <f aca="false">AB16*0.9</f>
        <v>0</v>
      </c>
      <c r="AC25" s="169" t="n">
        <f aca="false">AC16*0.9</f>
        <v>0</v>
      </c>
      <c r="AD25" s="169" t="n">
        <f aca="false">AD16*0.9</f>
        <v>0</v>
      </c>
      <c r="AE25" s="169" t="n">
        <f aca="false">AE16*0.9</f>
        <v>0</v>
      </c>
      <c r="AF25" s="169" t="n">
        <f aca="false">AF16*0.9</f>
        <v>0</v>
      </c>
      <c r="AG25" s="169" t="n">
        <f aca="false">AG16*0.9</f>
        <v>0</v>
      </c>
      <c r="AH25" s="169" t="n">
        <f aca="false">AH16*0.9</f>
        <v>0</v>
      </c>
      <c r="AI25" s="169" t="n">
        <f aca="false">AI16*0.9</f>
        <v>0</v>
      </c>
      <c r="AJ25" s="169" t="n">
        <f aca="false">AJ16*0.9</f>
        <v>0</v>
      </c>
      <c r="AK25" s="169" t="n">
        <f aca="false">AK16*0.9</f>
        <v>0</v>
      </c>
      <c r="AL25" s="169" t="n">
        <f aca="false">AL16*0.9</f>
        <v>0</v>
      </c>
      <c r="AM25" s="169" t="n">
        <f aca="false">AM16*0.9</f>
        <v>0</v>
      </c>
      <c r="AN25" s="169" t="n">
        <f aca="false">AN16*0.9</f>
        <v>0</v>
      </c>
    </row>
    <row r="26" customFormat="false" ht="12.75" hidden="false" customHeight="false" outlineLevel="0" collapsed="false">
      <c r="A26" s="214" t="s">
        <v>133</v>
      </c>
      <c r="B26" s="225"/>
      <c r="C26" s="231"/>
      <c r="D26" s="232"/>
      <c r="E26" s="233"/>
      <c r="F26" s="233"/>
      <c r="G26" s="234"/>
      <c r="H26" s="235"/>
      <c r="I26" s="231"/>
      <c r="J26" s="236"/>
      <c r="K26" s="237"/>
      <c r="L26" s="226"/>
      <c r="M26" s="226"/>
      <c r="N26" s="226"/>
      <c r="O26" s="226"/>
      <c r="P26" s="226"/>
      <c r="Q26" s="226"/>
      <c r="R26" s="226"/>
      <c r="S26" s="226" t="n">
        <f aca="false">SUM(L26:R26)</f>
        <v>0</v>
      </c>
      <c r="T26" s="230"/>
      <c r="U26" s="205"/>
      <c r="W26" s="169" t="n">
        <f aca="false">W17*0.9</f>
        <v>0</v>
      </c>
      <c r="X26" s="169" t="n">
        <f aca="false">X17*0.9</f>
        <v>0</v>
      </c>
      <c r="Y26" s="169" t="n">
        <f aca="false">Y17*0.9</f>
        <v>0</v>
      </c>
      <c r="Z26" s="169" t="n">
        <f aca="false">Z17*0.9</f>
        <v>0</v>
      </c>
      <c r="AA26" s="169" t="n">
        <f aca="false">AA17*0.9</f>
        <v>0</v>
      </c>
      <c r="AB26" s="169" t="n">
        <f aca="false">AB17*0.9</f>
        <v>0</v>
      </c>
      <c r="AC26" s="169" t="n">
        <f aca="false">AC17*0.9</f>
        <v>0</v>
      </c>
      <c r="AD26" s="169" t="n">
        <f aca="false">AD17*0.9</f>
        <v>0</v>
      </c>
      <c r="AE26" s="169" t="n">
        <f aca="false">AE17*0.9</f>
        <v>0</v>
      </c>
      <c r="AF26" s="169" t="n">
        <f aca="false">AF17*0.9</f>
        <v>0</v>
      </c>
      <c r="AG26" s="169" t="n">
        <f aca="false">AG17*0.9</f>
        <v>0</v>
      </c>
      <c r="AH26" s="169" t="n">
        <f aca="false">AH17*0.9</f>
        <v>0</v>
      </c>
      <c r="AI26" s="169" t="n">
        <f aca="false">AI17*0.9</f>
        <v>0</v>
      </c>
      <c r="AJ26" s="169" t="n">
        <f aca="false">AJ17*0.9</f>
        <v>0</v>
      </c>
      <c r="AK26" s="169" t="n">
        <f aca="false">AK17*0.9</f>
        <v>0</v>
      </c>
      <c r="AL26" s="169" t="n">
        <f aca="false">AL17*0.9</f>
        <v>0</v>
      </c>
      <c r="AM26" s="169" t="n">
        <f aca="false">AM17*0.9</f>
        <v>0</v>
      </c>
      <c r="AN26" s="169" t="n">
        <f aca="false">AN17*0.9</f>
        <v>0</v>
      </c>
    </row>
    <row r="27" customFormat="false" ht="12.75" hidden="false" customHeight="false" outlineLevel="0" collapsed="false">
      <c r="A27" s="214" t="s">
        <v>134</v>
      </c>
      <c r="B27" s="225"/>
      <c r="C27" s="231"/>
      <c r="D27" s="232"/>
      <c r="E27" s="233"/>
      <c r="F27" s="233"/>
      <c r="G27" s="234"/>
      <c r="H27" s="235"/>
      <c r="I27" s="231"/>
      <c r="J27" s="236"/>
      <c r="K27" s="237"/>
      <c r="L27" s="226"/>
      <c r="M27" s="226"/>
      <c r="N27" s="226"/>
      <c r="O27" s="226"/>
      <c r="P27" s="226"/>
      <c r="Q27" s="226"/>
      <c r="R27" s="226"/>
      <c r="S27" s="226" t="n">
        <f aca="false">SUM(L27:R27)</f>
        <v>0</v>
      </c>
      <c r="T27" s="230"/>
      <c r="U27" s="205"/>
      <c r="W27" s="169" t="n">
        <f aca="false">W18*0.9</f>
        <v>0</v>
      </c>
      <c r="X27" s="169" t="n">
        <f aca="false">X18*0.9</f>
        <v>0</v>
      </c>
      <c r="Y27" s="169" t="n">
        <f aca="false">Y18*0.9</f>
        <v>0</v>
      </c>
      <c r="Z27" s="169" t="n">
        <f aca="false">Z18*0.9</f>
        <v>0</v>
      </c>
      <c r="AA27" s="169" t="n">
        <f aca="false">AA18*0.9</f>
        <v>0</v>
      </c>
      <c r="AB27" s="169" t="n">
        <f aca="false">AB18*0.9</f>
        <v>0</v>
      </c>
      <c r="AC27" s="169" t="n">
        <f aca="false">AC18*0.9</f>
        <v>0</v>
      </c>
      <c r="AD27" s="169" t="n">
        <f aca="false">AD18*0.9</f>
        <v>0</v>
      </c>
      <c r="AE27" s="169" t="n">
        <f aca="false">AE18*0.9</f>
        <v>0</v>
      </c>
      <c r="AF27" s="169" t="n">
        <f aca="false">AF18*0.9</f>
        <v>0</v>
      </c>
      <c r="AG27" s="169" t="n">
        <f aca="false">AG18*0.9</f>
        <v>0</v>
      </c>
      <c r="AH27" s="169" t="n">
        <f aca="false">AH18*0.9</f>
        <v>0</v>
      </c>
      <c r="AI27" s="169" t="n">
        <f aca="false">AI18*0.9</f>
        <v>0</v>
      </c>
      <c r="AJ27" s="169" t="n">
        <f aca="false">AJ18*0.9</f>
        <v>0</v>
      </c>
      <c r="AK27" s="169" t="n">
        <f aca="false">AK18*0.9</f>
        <v>0</v>
      </c>
      <c r="AL27" s="169" t="n">
        <f aca="false">AL18*0.9</f>
        <v>0</v>
      </c>
      <c r="AM27" s="169" t="n">
        <f aca="false">AM18*0.9</f>
        <v>0</v>
      </c>
      <c r="AN27" s="169" t="n">
        <f aca="false">AN18*0.9</f>
        <v>0</v>
      </c>
    </row>
    <row r="28" customFormat="false" ht="12.75" hidden="false" customHeight="false" outlineLevel="0" collapsed="false">
      <c r="A28" s="214" t="s">
        <v>135</v>
      </c>
      <c r="B28" s="225"/>
      <c r="C28" s="231"/>
      <c r="D28" s="232"/>
      <c r="E28" s="233"/>
      <c r="F28" s="233"/>
      <c r="G28" s="234"/>
      <c r="H28" s="235"/>
      <c r="I28" s="231"/>
      <c r="J28" s="236"/>
      <c r="K28" s="237"/>
      <c r="L28" s="226"/>
      <c r="M28" s="226"/>
      <c r="N28" s="226"/>
      <c r="O28" s="226"/>
      <c r="P28" s="226"/>
      <c r="Q28" s="226"/>
      <c r="R28" s="226"/>
      <c r="S28" s="226" t="n">
        <f aca="false">SUM(L28:R28)</f>
        <v>0</v>
      </c>
      <c r="T28" s="230"/>
      <c r="U28" s="205"/>
      <c r="W28" s="169" t="n">
        <f aca="false">W19*0.9</f>
        <v>0</v>
      </c>
      <c r="X28" s="169" t="n">
        <f aca="false">X19*0.9</f>
        <v>0</v>
      </c>
      <c r="Y28" s="169" t="n">
        <f aca="false">Y19*0.9</f>
        <v>0</v>
      </c>
      <c r="Z28" s="169" t="n">
        <f aca="false">Z19*0.9</f>
        <v>0</v>
      </c>
      <c r="AA28" s="169" t="n">
        <f aca="false">AA19*0.9</f>
        <v>0</v>
      </c>
      <c r="AB28" s="169" t="n">
        <f aca="false">AB19*0.9</f>
        <v>0</v>
      </c>
      <c r="AC28" s="169" t="n">
        <f aca="false">AC19*0.9</f>
        <v>0</v>
      </c>
      <c r="AD28" s="169" t="n">
        <f aca="false">AD19*0.9</f>
        <v>0</v>
      </c>
      <c r="AE28" s="169" t="n">
        <f aca="false">AE19*0.9</f>
        <v>0</v>
      </c>
      <c r="AF28" s="169" t="n">
        <f aca="false">AF19*0.9</f>
        <v>0</v>
      </c>
      <c r="AG28" s="169" t="n">
        <f aca="false">AG19*0.9</f>
        <v>0</v>
      </c>
      <c r="AH28" s="169" t="n">
        <f aca="false">AH19*0.9</f>
        <v>0</v>
      </c>
      <c r="AI28" s="169" t="n">
        <f aca="false">AI19*0.9</f>
        <v>0</v>
      </c>
      <c r="AJ28" s="169" t="n">
        <f aca="false">AJ19*0.9</f>
        <v>0</v>
      </c>
      <c r="AK28" s="169" t="n">
        <f aca="false">AK19*0.9</f>
        <v>0</v>
      </c>
      <c r="AL28" s="169" t="n">
        <f aca="false">AL19*0.9</f>
        <v>0</v>
      </c>
      <c r="AM28" s="169" t="n">
        <f aca="false">AM19*0.9</f>
        <v>0</v>
      </c>
      <c r="AN28" s="169" t="n">
        <f aca="false">AN19*0.9</f>
        <v>0</v>
      </c>
    </row>
    <row r="29" customFormat="false" ht="12.75" hidden="false" customHeight="false" outlineLevel="0" collapsed="false">
      <c r="A29" s="214" t="s">
        <v>136</v>
      </c>
      <c r="B29" s="225"/>
      <c r="C29" s="231"/>
      <c r="D29" s="232"/>
      <c r="E29" s="233"/>
      <c r="F29" s="233"/>
      <c r="G29" s="234"/>
      <c r="H29" s="235"/>
      <c r="I29" s="231"/>
      <c r="J29" s="236"/>
      <c r="K29" s="237"/>
      <c r="L29" s="226"/>
      <c r="M29" s="226"/>
      <c r="N29" s="226"/>
      <c r="O29" s="226"/>
      <c r="P29" s="226"/>
      <c r="Q29" s="226"/>
      <c r="R29" s="226"/>
      <c r="S29" s="226" t="n">
        <f aca="false">SUM(L29:R29)</f>
        <v>0</v>
      </c>
      <c r="T29" s="230"/>
      <c r="U29" s="205"/>
      <c r="W29" s="169" t="n">
        <f aca="false">W20*0.9</f>
        <v>0</v>
      </c>
      <c r="X29" s="169" t="n">
        <f aca="false">X20*0.9</f>
        <v>0</v>
      </c>
      <c r="Y29" s="169" t="n">
        <f aca="false">Y20*0.9</f>
        <v>0</v>
      </c>
      <c r="Z29" s="169" t="n">
        <f aca="false">Z20*0.9</f>
        <v>0</v>
      </c>
      <c r="AA29" s="169" t="n">
        <f aca="false">AA20*0.9</f>
        <v>0</v>
      </c>
      <c r="AB29" s="169" t="n">
        <f aca="false">AB20*0.9</f>
        <v>0</v>
      </c>
      <c r="AC29" s="169" t="n">
        <f aca="false">AC20*0.9</f>
        <v>0</v>
      </c>
      <c r="AD29" s="169" t="n">
        <f aca="false">AD20*0.9</f>
        <v>0</v>
      </c>
      <c r="AE29" s="169" t="n">
        <f aca="false">AE20*0.9</f>
        <v>0</v>
      </c>
      <c r="AF29" s="169" t="n">
        <f aca="false">AF20*0.9</f>
        <v>0</v>
      </c>
      <c r="AG29" s="169" t="n">
        <f aca="false">AG20*0.9</f>
        <v>0</v>
      </c>
      <c r="AH29" s="169" t="n">
        <f aca="false">AH20*0.9</f>
        <v>0</v>
      </c>
      <c r="AI29" s="169" t="n">
        <f aca="false">AI20*0.9</f>
        <v>0</v>
      </c>
      <c r="AJ29" s="169" t="n">
        <f aca="false">AJ20*0.9</f>
        <v>0</v>
      </c>
      <c r="AK29" s="169" t="n">
        <f aca="false">AK20*0.9</f>
        <v>0</v>
      </c>
      <c r="AL29" s="169" t="n">
        <f aca="false">AL20*0.9</f>
        <v>0</v>
      </c>
      <c r="AM29" s="169" t="n">
        <f aca="false">AM20*0.9</f>
        <v>0</v>
      </c>
      <c r="AN29" s="169" t="n">
        <f aca="false">AN20*0.9</f>
        <v>0</v>
      </c>
    </row>
    <row r="30" customFormat="false" ht="12.75" hidden="false" customHeight="false" outlineLevel="0" collapsed="false">
      <c r="A30" s="214" t="s">
        <v>137</v>
      </c>
      <c r="B30" s="225"/>
      <c r="C30" s="231"/>
      <c r="D30" s="232"/>
      <c r="E30" s="233"/>
      <c r="F30" s="233"/>
      <c r="G30" s="234"/>
      <c r="H30" s="235"/>
      <c r="I30" s="231"/>
      <c r="J30" s="236"/>
      <c r="K30" s="237"/>
      <c r="L30" s="226"/>
      <c r="M30" s="226"/>
      <c r="N30" s="226"/>
      <c r="O30" s="226"/>
      <c r="P30" s="226"/>
      <c r="Q30" s="226"/>
      <c r="R30" s="226"/>
      <c r="S30" s="226" t="n">
        <f aca="false">SUM(L30:R30)</f>
        <v>0</v>
      </c>
      <c r="T30" s="230"/>
      <c r="U30" s="205"/>
    </row>
    <row r="31" customFormat="false" ht="12.75" hidden="false" customHeight="false" outlineLevel="0" collapsed="false">
      <c r="A31" s="214" t="s">
        <v>138</v>
      </c>
      <c r="B31" s="225"/>
      <c r="C31" s="231"/>
      <c r="D31" s="232"/>
      <c r="E31" s="233"/>
      <c r="F31" s="233"/>
      <c r="G31" s="234"/>
      <c r="H31" s="235"/>
      <c r="I31" s="231"/>
      <c r="J31" s="236"/>
      <c r="K31" s="237"/>
      <c r="L31" s="226"/>
      <c r="M31" s="226"/>
      <c r="N31" s="226"/>
      <c r="O31" s="226"/>
      <c r="P31" s="226"/>
      <c r="Q31" s="226"/>
      <c r="R31" s="226"/>
      <c r="S31" s="226" t="n">
        <f aca="false">SUM(L31:R31)</f>
        <v>0</v>
      </c>
      <c r="T31" s="230"/>
      <c r="U31" s="205"/>
      <c r="W31" s="169" t="n">
        <f aca="false">X22*0.1</f>
        <v>0</v>
      </c>
      <c r="X31" s="169" t="n">
        <f aca="false">X22*0.9</f>
        <v>0</v>
      </c>
    </row>
    <row r="32" customFormat="false" ht="12.75" hidden="false" customHeight="false" outlineLevel="0" collapsed="false">
      <c r="A32" s="214" t="s">
        <v>139</v>
      </c>
      <c r="B32" s="225"/>
      <c r="C32" s="231"/>
      <c r="D32" s="232"/>
      <c r="E32" s="233"/>
      <c r="F32" s="233"/>
      <c r="G32" s="234"/>
      <c r="H32" s="235"/>
      <c r="I32" s="231"/>
      <c r="J32" s="236"/>
      <c r="K32" s="237"/>
      <c r="L32" s="226"/>
      <c r="M32" s="226"/>
      <c r="N32" s="226"/>
      <c r="O32" s="226"/>
      <c r="P32" s="226"/>
      <c r="Q32" s="226"/>
      <c r="R32" s="226"/>
      <c r="S32" s="226" t="n">
        <f aca="false">SUM(L32:R32)</f>
        <v>0</v>
      </c>
      <c r="T32" s="230"/>
      <c r="U32" s="205"/>
    </row>
    <row r="33" customFormat="false" ht="12.75" hidden="false" customHeight="false" outlineLevel="0" collapsed="false">
      <c r="A33" s="214" t="s">
        <v>140</v>
      </c>
      <c r="B33" s="225"/>
      <c r="C33" s="231"/>
      <c r="D33" s="232"/>
      <c r="E33" s="233"/>
      <c r="F33" s="233"/>
      <c r="G33" s="234"/>
      <c r="H33" s="235"/>
      <c r="I33" s="231"/>
      <c r="J33" s="236"/>
      <c r="K33" s="237"/>
      <c r="L33" s="226"/>
      <c r="M33" s="226"/>
      <c r="N33" s="226"/>
      <c r="O33" s="226"/>
      <c r="P33" s="226"/>
      <c r="Q33" s="226"/>
      <c r="R33" s="226"/>
      <c r="S33" s="226" t="n">
        <f aca="false">SUM(L33:R33)</f>
        <v>0</v>
      </c>
      <c r="T33" s="230"/>
      <c r="U33" s="205"/>
    </row>
    <row r="34" customFormat="false" ht="12.75" hidden="false" customHeight="false" outlineLevel="0" collapsed="false">
      <c r="A34" s="214" t="s">
        <v>141</v>
      </c>
      <c r="B34" s="225"/>
      <c r="C34" s="231"/>
      <c r="D34" s="232"/>
      <c r="E34" s="233"/>
      <c r="F34" s="233"/>
      <c r="G34" s="234"/>
      <c r="H34" s="235"/>
      <c r="I34" s="231"/>
      <c r="J34" s="236"/>
      <c r="K34" s="237"/>
      <c r="L34" s="226"/>
      <c r="M34" s="226"/>
      <c r="N34" s="226"/>
      <c r="O34" s="226"/>
      <c r="P34" s="226"/>
      <c r="Q34" s="226"/>
      <c r="R34" s="226"/>
      <c r="S34" s="226" t="n">
        <f aca="false">SUM(L34:R34)</f>
        <v>0</v>
      </c>
      <c r="T34" s="230"/>
      <c r="U34" s="205"/>
    </row>
    <row r="35" customFormat="false" ht="12.75" hidden="false" customHeight="false" outlineLevel="0" collapsed="false">
      <c r="A35" s="214" t="s">
        <v>142</v>
      </c>
      <c r="B35" s="225"/>
      <c r="C35" s="231"/>
      <c r="D35" s="232"/>
      <c r="E35" s="233"/>
      <c r="F35" s="233"/>
      <c r="G35" s="234"/>
      <c r="H35" s="235"/>
      <c r="I35" s="231"/>
      <c r="J35" s="236"/>
      <c r="K35" s="237"/>
      <c r="L35" s="226"/>
      <c r="M35" s="226"/>
      <c r="N35" s="226"/>
      <c r="O35" s="226"/>
      <c r="P35" s="226"/>
      <c r="Q35" s="226"/>
      <c r="R35" s="226"/>
      <c r="S35" s="226" t="n">
        <f aca="false">SUM(L35:R35)</f>
        <v>0</v>
      </c>
      <c r="T35" s="230"/>
      <c r="U35" s="205"/>
    </row>
    <row r="36" customFormat="false" ht="12.75" hidden="false" customHeight="false" outlineLevel="0" collapsed="false">
      <c r="A36" s="214" t="s">
        <v>143</v>
      </c>
      <c r="B36" s="225"/>
      <c r="C36" s="231"/>
      <c r="D36" s="232"/>
      <c r="E36" s="233"/>
      <c r="F36" s="233"/>
      <c r="G36" s="234"/>
      <c r="H36" s="235"/>
      <c r="I36" s="231"/>
      <c r="J36" s="236"/>
      <c r="K36" s="237"/>
      <c r="L36" s="226"/>
      <c r="M36" s="226"/>
      <c r="N36" s="226"/>
      <c r="O36" s="226"/>
      <c r="P36" s="226"/>
      <c r="Q36" s="226"/>
      <c r="R36" s="226"/>
      <c r="S36" s="226" t="n">
        <f aca="false">SUM(L36:R36)</f>
        <v>0</v>
      </c>
      <c r="T36" s="230"/>
      <c r="U36" s="205"/>
    </row>
    <row r="37" customFormat="false" ht="12.75" hidden="false" customHeight="false" outlineLevel="0" collapsed="false">
      <c r="A37" s="214" t="s">
        <v>144</v>
      </c>
      <c r="B37" s="225"/>
      <c r="C37" s="231"/>
      <c r="D37" s="232"/>
      <c r="E37" s="233"/>
      <c r="F37" s="233"/>
      <c r="G37" s="234"/>
      <c r="H37" s="235"/>
      <c r="I37" s="231"/>
      <c r="J37" s="236"/>
      <c r="K37" s="237"/>
      <c r="L37" s="226"/>
      <c r="M37" s="226"/>
      <c r="N37" s="226"/>
      <c r="O37" s="226"/>
      <c r="P37" s="226"/>
      <c r="Q37" s="226"/>
      <c r="R37" s="226"/>
      <c r="S37" s="226" t="n">
        <f aca="false">SUM(L37:R37)</f>
        <v>0</v>
      </c>
      <c r="T37" s="230"/>
      <c r="U37" s="205"/>
    </row>
    <row r="38" customFormat="false" ht="12.75" hidden="false" customHeight="false" outlineLevel="0" collapsed="false">
      <c r="A38" s="214" t="s">
        <v>145</v>
      </c>
      <c r="B38" s="225"/>
      <c r="C38" s="231"/>
      <c r="D38" s="232"/>
      <c r="E38" s="233"/>
      <c r="F38" s="233"/>
      <c r="G38" s="234"/>
      <c r="H38" s="235"/>
      <c r="I38" s="231"/>
      <c r="J38" s="236"/>
      <c r="K38" s="237"/>
      <c r="L38" s="226"/>
      <c r="M38" s="226"/>
      <c r="N38" s="226"/>
      <c r="O38" s="226"/>
      <c r="P38" s="226"/>
      <c r="Q38" s="226"/>
      <c r="R38" s="226"/>
      <c r="S38" s="226" t="n">
        <f aca="false">SUM(L38:R38)</f>
        <v>0</v>
      </c>
      <c r="T38" s="230"/>
      <c r="U38" s="205"/>
    </row>
    <row r="39" customFormat="false" ht="12.75" hidden="false" customHeight="false" outlineLevel="0" collapsed="false">
      <c r="A39" s="214" t="s">
        <v>146</v>
      </c>
      <c r="B39" s="225"/>
      <c r="C39" s="231"/>
      <c r="D39" s="232"/>
      <c r="E39" s="233"/>
      <c r="F39" s="233"/>
      <c r="G39" s="234"/>
      <c r="H39" s="235"/>
      <c r="I39" s="231"/>
      <c r="J39" s="236"/>
      <c r="K39" s="237"/>
      <c r="L39" s="226"/>
      <c r="M39" s="226"/>
      <c r="N39" s="226"/>
      <c r="O39" s="226"/>
      <c r="P39" s="226"/>
      <c r="Q39" s="226"/>
      <c r="R39" s="226"/>
      <c r="S39" s="226" t="n">
        <f aca="false">SUM(L39:R39)</f>
        <v>0</v>
      </c>
      <c r="T39" s="230"/>
      <c r="U39" s="205"/>
    </row>
    <row r="40" customFormat="false" ht="12.75" hidden="false" customHeight="false" outlineLevel="0" collapsed="false">
      <c r="A40" s="214" t="s">
        <v>147</v>
      </c>
      <c r="B40" s="225"/>
      <c r="C40" s="231"/>
      <c r="D40" s="232"/>
      <c r="E40" s="233"/>
      <c r="F40" s="233"/>
      <c r="G40" s="234"/>
      <c r="H40" s="235"/>
      <c r="I40" s="231"/>
      <c r="J40" s="236"/>
      <c r="K40" s="237"/>
      <c r="L40" s="226"/>
      <c r="M40" s="226"/>
      <c r="N40" s="226"/>
      <c r="O40" s="226"/>
      <c r="P40" s="226"/>
      <c r="Q40" s="226"/>
      <c r="R40" s="226"/>
      <c r="S40" s="226" t="n">
        <f aca="false">SUM(L40:R40)</f>
        <v>0</v>
      </c>
      <c r="T40" s="230"/>
      <c r="U40" s="205"/>
    </row>
    <row r="41" customFormat="false" ht="12.75" hidden="false" customHeight="false" outlineLevel="0" collapsed="false">
      <c r="A41" s="214" t="s">
        <v>148</v>
      </c>
      <c r="B41" s="225"/>
      <c r="C41" s="231"/>
      <c r="D41" s="232"/>
      <c r="E41" s="233"/>
      <c r="F41" s="233"/>
      <c r="G41" s="234"/>
      <c r="H41" s="235"/>
      <c r="I41" s="231"/>
      <c r="J41" s="236"/>
      <c r="K41" s="237"/>
      <c r="L41" s="226"/>
      <c r="M41" s="226"/>
      <c r="N41" s="226"/>
      <c r="O41" s="226"/>
      <c r="P41" s="226"/>
      <c r="Q41" s="226"/>
      <c r="R41" s="226"/>
      <c r="S41" s="226" t="n">
        <f aca="false">SUM(L41:R41)</f>
        <v>0</v>
      </c>
      <c r="T41" s="230"/>
      <c r="U41" s="205"/>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68"/>
      <c r="F43" s="252"/>
      <c r="G43" s="253"/>
      <c r="H43" s="250"/>
      <c r="I43" s="254"/>
      <c r="J43" s="168"/>
      <c r="K43" s="168"/>
      <c r="L43" s="168"/>
      <c r="T43" s="169"/>
      <c r="U43" s="169"/>
    </row>
    <row r="44" customFormat="false" ht="16.5" hidden="false" customHeight="false" outlineLevel="0" collapsed="false">
      <c r="A44" s="255" t="s">
        <v>149</v>
      </c>
      <c r="B44" s="256"/>
      <c r="C44" s="256"/>
      <c r="D44" s="256"/>
      <c r="E44" s="256"/>
      <c r="F44" s="256"/>
      <c r="G44" s="257"/>
      <c r="H44" s="191"/>
      <c r="I44" s="192"/>
      <c r="J44" s="193"/>
      <c r="K44" s="194"/>
      <c r="L44" s="194"/>
      <c r="M44" s="258"/>
      <c r="N44" s="258"/>
      <c r="U44" s="169"/>
    </row>
    <row r="45" customFormat="false" ht="20.25" hidden="false" customHeight="true" outlineLevel="0" collapsed="false">
      <c r="A45" s="259" t="s">
        <v>100</v>
      </c>
      <c r="B45" s="260" t="s">
        <v>150</v>
      </c>
      <c r="C45" s="261" t="s">
        <v>151</v>
      </c>
      <c r="D45" s="204" t="s">
        <v>109</v>
      </c>
      <c r="E45" s="204"/>
      <c r="F45" s="204"/>
      <c r="G45" s="204"/>
      <c r="H45" s="204"/>
      <c r="I45" s="204"/>
      <c r="J45" s="204"/>
      <c r="K45" s="204"/>
      <c r="L45" s="204"/>
      <c r="M45" s="204"/>
      <c r="N45" s="262"/>
      <c r="U45" s="169"/>
    </row>
    <row r="46" customFormat="false" ht="3.75" hidden="false" customHeight="true" outlineLevel="0" collapsed="false">
      <c r="A46" s="259"/>
      <c r="B46" s="260"/>
      <c r="C46" s="261"/>
      <c r="D46" s="202" t="s">
        <v>110</v>
      </c>
      <c r="E46" s="263"/>
      <c r="F46" s="264"/>
      <c r="G46" s="264"/>
      <c r="H46" s="264"/>
      <c r="I46" s="264"/>
      <c r="J46" s="264"/>
      <c r="K46" s="264"/>
      <c r="L46" s="265"/>
      <c r="M46" s="206" t="s">
        <v>152</v>
      </c>
      <c r="N46" s="262"/>
    </row>
    <row r="47" customFormat="false" ht="40.5" hidden="false" customHeight="true" outlineLevel="0" collapsed="false">
      <c r="A47" s="259"/>
      <c r="B47" s="260"/>
      <c r="C47" s="261"/>
      <c r="D47" s="202"/>
      <c r="E47" s="266"/>
      <c r="F47" s="267"/>
      <c r="G47" s="267"/>
      <c r="H47" s="267" t="s">
        <v>16</v>
      </c>
      <c r="I47" s="267" t="s">
        <v>17</v>
      </c>
      <c r="J47" s="267" t="s">
        <v>18</v>
      </c>
      <c r="K47" s="267" t="s">
        <v>19</v>
      </c>
      <c r="L47" s="268" t="s">
        <v>153</v>
      </c>
      <c r="M47" s="206"/>
      <c r="N47" s="262"/>
    </row>
    <row r="48" customFormat="false" ht="12.75" hidden="false" customHeight="false" outlineLevel="0" collapsed="false">
      <c r="A48" s="269" t="s">
        <v>154</v>
      </c>
      <c r="B48" s="270"/>
      <c r="C48" s="271"/>
      <c r="D48" s="272"/>
      <c r="E48" s="273"/>
      <c r="F48" s="273"/>
      <c r="G48" s="273"/>
      <c r="H48" s="273"/>
      <c r="I48" s="273"/>
      <c r="J48" s="273"/>
      <c r="K48" s="273"/>
      <c r="L48" s="274" t="n">
        <f aca="false">SUM(E48:K48)</f>
        <v>0</v>
      </c>
      <c r="M48" s="224"/>
      <c r="N48" s="262"/>
    </row>
    <row r="49" customFormat="false" ht="12.75" hidden="false" customHeight="false" outlineLevel="0" collapsed="false">
      <c r="A49" s="275" t="s">
        <v>155</v>
      </c>
      <c r="B49" s="276"/>
      <c r="C49" s="231"/>
      <c r="D49" s="233"/>
      <c r="E49" s="226"/>
      <c r="F49" s="227"/>
      <c r="G49" s="227"/>
      <c r="H49" s="227"/>
      <c r="I49" s="227"/>
      <c r="J49" s="227"/>
      <c r="K49" s="227"/>
      <c r="L49" s="230" t="n">
        <f aca="false">SUM(E49:K49)</f>
        <v>0</v>
      </c>
      <c r="M49" s="230"/>
      <c r="N49" s="262"/>
    </row>
    <row r="50" customFormat="false" ht="12.75" hidden="false" customHeight="false" outlineLevel="0" collapsed="false">
      <c r="A50" s="275" t="s">
        <v>156</v>
      </c>
      <c r="B50" s="277"/>
      <c r="C50" s="231"/>
      <c r="D50" s="233"/>
      <c r="E50" s="226"/>
      <c r="F50" s="229"/>
      <c r="G50" s="226"/>
      <c r="H50" s="226"/>
      <c r="I50" s="229"/>
      <c r="J50" s="226"/>
      <c r="K50" s="226"/>
      <c r="L50" s="230" t="n">
        <f aca="false">SUM(E50:K50)</f>
        <v>0</v>
      </c>
      <c r="M50" s="230"/>
      <c r="N50" s="262"/>
    </row>
    <row r="51" customFormat="false" ht="12.75" hidden="false" customHeight="false" outlineLevel="0" collapsed="false">
      <c r="A51" s="275" t="s">
        <v>157</v>
      </c>
      <c r="B51" s="277"/>
      <c r="C51" s="231"/>
      <c r="D51" s="233"/>
      <c r="E51" s="226"/>
      <c r="F51" s="229"/>
      <c r="G51" s="226"/>
      <c r="H51" s="226"/>
      <c r="I51" s="229"/>
      <c r="J51" s="226"/>
      <c r="K51" s="226"/>
      <c r="L51" s="230" t="n">
        <f aca="false">SUM(E51:K51)</f>
        <v>0</v>
      </c>
      <c r="M51" s="230"/>
      <c r="N51" s="262"/>
    </row>
    <row r="52" customFormat="false" ht="12.75" hidden="false" customHeight="false" outlineLevel="0" collapsed="false">
      <c r="A52" s="275" t="s">
        <v>158</v>
      </c>
      <c r="B52" s="277"/>
      <c r="C52" s="231"/>
      <c r="D52" s="233"/>
      <c r="E52" s="226"/>
      <c r="F52" s="229"/>
      <c r="G52" s="226"/>
      <c r="H52" s="226"/>
      <c r="I52" s="229"/>
      <c r="J52" s="226"/>
      <c r="K52" s="226"/>
      <c r="L52" s="230" t="n">
        <f aca="false">SUM(E52:K52)</f>
        <v>0</v>
      </c>
      <c r="M52" s="230"/>
      <c r="N52" s="262"/>
    </row>
    <row r="53" customFormat="false" ht="12.75" hidden="false" customHeight="false" outlineLevel="0" collapsed="false">
      <c r="A53" s="275" t="s">
        <v>159</v>
      </c>
      <c r="B53" s="277"/>
      <c r="C53" s="231"/>
      <c r="D53" s="233"/>
      <c r="E53" s="226"/>
      <c r="F53" s="229"/>
      <c r="G53" s="226"/>
      <c r="H53" s="226"/>
      <c r="I53" s="229"/>
      <c r="J53" s="226"/>
      <c r="K53" s="226"/>
      <c r="L53" s="230" t="n">
        <f aca="false">SUM(E53:K53)</f>
        <v>0</v>
      </c>
      <c r="M53" s="230"/>
      <c r="N53" s="262"/>
    </row>
    <row r="54" customFormat="false" ht="12.75" hidden="false" customHeight="false" outlineLevel="0" collapsed="false">
      <c r="A54" s="275" t="s">
        <v>160</v>
      </c>
      <c r="B54" s="277"/>
      <c r="C54" s="231"/>
      <c r="D54" s="233"/>
      <c r="E54" s="226"/>
      <c r="F54" s="229"/>
      <c r="G54" s="226"/>
      <c r="H54" s="226"/>
      <c r="I54" s="229"/>
      <c r="J54" s="226"/>
      <c r="K54" s="226"/>
      <c r="L54" s="230" t="n">
        <f aca="false">SUM(E54:K54)</f>
        <v>0</v>
      </c>
      <c r="M54" s="230"/>
      <c r="N54" s="262"/>
    </row>
    <row r="55" customFormat="false" ht="12.75" hidden="false" customHeight="false" outlineLevel="0" collapsed="false">
      <c r="A55" s="275" t="s">
        <v>161</v>
      </c>
      <c r="B55" s="277"/>
      <c r="C55" s="231"/>
      <c r="D55" s="233"/>
      <c r="E55" s="226"/>
      <c r="F55" s="229"/>
      <c r="G55" s="226"/>
      <c r="H55" s="226"/>
      <c r="I55" s="229"/>
      <c r="J55" s="226"/>
      <c r="K55" s="226"/>
      <c r="L55" s="230" t="n">
        <f aca="false">SUM(E55:K55)</f>
        <v>0</v>
      </c>
      <c r="M55" s="230"/>
      <c r="N55" s="262"/>
    </row>
    <row r="56" customFormat="false" ht="12.75" hidden="false" customHeight="false" outlineLevel="0" collapsed="false">
      <c r="A56" s="275" t="s">
        <v>162</v>
      </c>
      <c r="B56" s="277"/>
      <c r="C56" s="231"/>
      <c r="D56" s="233"/>
      <c r="E56" s="226"/>
      <c r="F56" s="229"/>
      <c r="G56" s="226"/>
      <c r="H56" s="226"/>
      <c r="I56" s="229"/>
      <c r="J56" s="226"/>
      <c r="K56" s="226"/>
      <c r="L56" s="230" t="n">
        <f aca="false">SUM(E56:K56)</f>
        <v>0</v>
      </c>
      <c r="M56" s="230"/>
      <c r="N56" s="262"/>
    </row>
    <row r="57" customFormat="false" ht="12.75" hidden="false" customHeight="false" outlineLevel="0" collapsed="false">
      <c r="A57" s="275" t="s">
        <v>163</v>
      </c>
      <c r="B57" s="277"/>
      <c r="C57" s="231"/>
      <c r="D57" s="233"/>
      <c r="E57" s="226"/>
      <c r="F57" s="229"/>
      <c r="G57" s="226"/>
      <c r="H57" s="226"/>
      <c r="I57" s="229"/>
      <c r="J57" s="226"/>
      <c r="K57" s="226"/>
      <c r="L57" s="230" t="n">
        <f aca="false">SUM(E57:K57)</f>
        <v>0</v>
      </c>
      <c r="M57" s="230"/>
      <c r="N57" s="262"/>
    </row>
    <row r="58" customFormat="false" ht="12.75" hidden="false" customHeight="false" outlineLevel="0" collapsed="false">
      <c r="A58" s="275" t="s">
        <v>164</v>
      </c>
      <c r="B58" s="277"/>
      <c r="C58" s="231"/>
      <c r="D58" s="233"/>
      <c r="E58" s="226"/>
      <c r="F58" s="229"/>
      <c r="G58" s="226"/>
      <c r="H58" s="226"/>
      <c r="I58" s="229"/>
      <c r="J58" s="226"/>
      <c r="K58" s="226"/>
      <c r="L58" s="230" t="n">
        <f aca="false">SUM(E58:K58)</f>
        <v>0</v>
      </c>
      <c r="M58" s="230"/>
      <c r="N58" s="262"/>
    </row>
    <row r="59" customFormat="false" ht="12.75" hidden="false" customHeight="false" outlineLevel="0" collapsed="false">
      <c r="A59" s="275" t="s">
        <v>165</v>
      </c>
      <c r="B59" s="277"/>
      <c r="C59" s="231"/>
      <c r="D59" s="233"/>
      <c r="E59" s="226"/>
      <c r="F59" s="229"/>
      <c r="G59" s="226"/>
      <c r="H59" s="226"/>
      <c r="I59" s="229"/>
      <c r="J59" s="226"/>
      <c r="K59" s="226"/>
      <c r="L59" s="230" t="n">
        <f aca="false">SUM(E59:K59)</f>
        <v>0</v>
      </c>
      <c r="M59" s="230"/>
      <c r="N59" s="262"/>
    </row>
    <row r="60" customFormat="false" ht="12.75" hidden="false" customHeight="false" outlineLevel="0" collapsed="false">
      <c r="A60" s="275" t="s">
        <v>166</v>
      </c>
      <c r="B60" s="277"/>
      <c r="C60" s="231"/>
      <c r="D60" s="233"/>
      <c r="E60" s="226"/>
      <c r="F60" s="226"/>
      <c r="G60" s="226"/>
      <c r="H60" s="226"/>
      <c r="I60" s="226"/>
      <c r="J60" s="226"/>
      <c r="K60" s="226"/>
      <c r="L60" s="230" t="n">
        <f aca="false">SUM(E60:K60)</f>
        <v>0</v>
      </c>
      <c r="M60" s="230"/>
      <c r="N60" s="262"/>
    </row>
    <row r="61" customFormat="false" ht="12.75" hidden="false" customHeight="false" outlineLevel="0" collapsed="false">
      <c r="A61" s="275" t="s">
        <v>167</v>
      </c>
      <c r="B61" s="277"/>
      <c r="C61" s="231"/>
      <c r="D61" s="233"/>
      <c r="E61" s="226"/>
      <c r="F61" s="226"/>
      <c r="G61" s="226"/>
      <c r="H61" s="226"/>
      <c r="I61" s="226"/>
      <c r="J61" s="226"/>
      <c r="K61" s="226"/>
      <c r="L61" s="230" t="n">
        <f aca="false">SUM(E61:K61)</f>
        <v>0</v>
      </c>
      <c r="M61" s="230"/>
      <c r="N61" s="262"/>
    </row>
    <row r="62" customFormat="false" ht="12.75" hidden="false" customHeight="false" outlineLevel="0" collapsed="false">
      <c r="A62" s="275" t="s">
        <v>168</v>
      </c>
      <c r="B62" s="277"/>
      <c r="C62" s="231"/>
      <c r="D62" s="233"/>
      <c r="E62" s="226"/>
      <c r="F62" s="226"/>
      <c r="G62" s="226"/>
      <c r="H62" s="226"/>
      <c r="I62" s="226"/>
      <c r="J62" s="226"/>
      <c r="K62" s="226"/>
      <c r="L62" s="230" t="n">
        <f aca="false">SUM(E62:K62)</f>
        <v>0</v>
      </c>
      <c r="M62" s="230"/>
      <c r="N62" s="262"/>
    </row>
    <row r="63" customFormat="false" ht="12.75" hidden="false" customHeight="false" outlineLevel="0" collapsed="false">
      <c r="A63" s="275" t="s">
        <v>169</v>
      </c>
      <c r="B63" s="277"/>
      <c r="C63" s="231"/>
      <c r="D63" s="233"/>
      <c r="E63" s="226"/>
      <c r="F63" s="226"/>
      <c r="G63" s="226"/>
      <c r="H63" s="226"/>
      <c r="I63" s="226"/>
      <c r="J63" s="226"/>
      <c r="K63" s="226"/>
      <c r="L63" s="230" t="n">
        <f aca="false">SUM(E63:K63)</f>
        <v>0</v>
      </c>
      <c r="M63" s="230"/>
      <c r="N63" s="262"/>
    </row>
    <row r="64" customFormat="false" ht="12.75" hidden="false" customHeight="false" outlineLevel="0" collapsed="false">
      <c r="A64" s="275" t="s">
        <v>170</v>
      </c>
      <c r="B64" s="277"/>
      <c r="C64" s="231"/>
      <c r="D64" s="233"/>
      <c r="E64" s="226"/>
      <c r="F64" s="226"/>
      <c r="G64" s="226"/>
      <c r="H64" s="226"/>
      <c r="I64" s="226"/>
      <c r="J64" s="226"/>
      <c r="K64" s="226"/>
      <c r="L64" s="230" t="n">
        <f aca="false">SUM(E64:K64)</f>
        <v>0</v>
      </c>
      <c r="M64" s="230"/>
      <c r="N64" s="262"/>
    </row>
    <row r="65" customFormat="false" ht="12.75" hidden="false" customHeight="false" outlineLevel="0" collapsed="false">
      <c r="A65" s="275" t="s">
        <v>171</v>
      </c>
      <c r="B65" s="277"/>
      <c r="C65" s="231"/>
      <c r="D65" s="233"/>
      <c r="E65" s="226"/>
      <c r="F65" s="226"/>
      <c r="G65" s="226"/>
      <c r="H65" s="226"/>
      <c r="I65" s="226"/>
      <c r="J65" s="226"/>
      <c r="K65" s="226"/>
      <c r="L65" s="230" t="n">
        <f aca="false">SUM(E65:K65)</f>
        <v>0</v>
      </c>
      <c r="M65" s="230"/>
      <c r="N65" s="262"/>
    </row>
    <row r="66" customFormat="false" ht="12.75" hidden="false" customHeight="false" outlineLevel="0" collapsed="false">
      <c r="A66" s="275" t="s">
        <v>172</v>
      </c>
      <c r="B66" s="277"/>
      <c r="C66" s="231"/>
      <c r="D66" s="233"/>
      <c r="E66" s="226"/>
      <c r="F66" s="226"/>
      <c r="G66" s="226"/>
      <c r="H66" s="226"/>
      <c r="I66" s="226"/>
      <c r="J66" s="226"/>
      <c r="K66" s="226"/>
      <c r="L66" s="230" t="n">
        <f aca="false">SUM(E66:K66)</f>
        <v>0</v>
      </c>
      <c r="M66" s="230"/>
      <c r="N66" s="262"/>
    </row>
    <row r="67" customFormat="false" ht="12.75" hidden="false" customHeight="false" outlineLevel="0" collapsed="false">
      <c r="A67" s="275" t="s">
        <v>173</v>
      </c>
      <c r="B67" s="277"/>
      <c r="C67" s="231"/>
      <c r="D67" s="233"/>
      <c r="E67" s="226"/>
      <c r="F67" s="226"/>
      <c r="G67" s="226"/>
      <c r="H67" s="226"/>
      <c r="I67" s="226"/>
      <c r="J67" s="226"/>
      <c r="K67" s="226"/>
      <c r="L67" s="230" t="n">
        <f aca="false">SUM(E67:K67)</f>
        <v>0</v>
      </c>
      <c r="M67" s="230"/>
      <c r="N67" s="262"/>
    </row>
    <row r="68" customFormat="false" ht="12.75" hidden="false" customHeight="false" outlineLevel="0" collapsed="false">
      <c r="A68" s="275" t="s">
        <v>174</v>
      </c>
      <c r="B68" s="277"/>
      <c r="C68" s="231"/>
      <c r="D68" s="233"/>
      <c r="E68" s="226"/>
      <c r="F68" s="226"/>
      <c r="G68" s="226"/>
      <c r="H68" s="226"/>
      <c r="I68" s="226"/>
      <c r="J68" s="226"/>
      <c r="K68" s="226"/>
      <c r="L68" s="230" t="n">
        <f aca="false">SUM(E68:K68)</f>
        <v>0</v>
      </c>
      <c r="M68" s="230"/>
      <c r="N68" s="262"/>
    </row>
    <row r="69" customFormat="false" ht="12.75" hidden="false" customHeight="false" outlineLevel="0" collapsed="false">
      <c r="A69" s="275" t="s">
        <v>175</v>
      </c>
      <c r="B69" s="277"/>
      <c r="C69" s="231"/>
      <c r="D69" s="233"/>
      <c r="E69" s="226"/>
      <c r="F69" s="226"/>
      <c r="G69" s="226"/>
      <c r="H69" s="226"/>
      <c r="I69" s="226"/>
      <c r="J69" s="226"/>
      <c r="K69" s="226"/>
      <c r="L69" s="230" t="n">
        <f aca="false">SUM(E69:K69)</f>
        <v>0</v>
      </c>
      <c r="M69" s="230"/>
      <c r="N69" s="262"/>
    </row>
    <row r="70" customFormat="false" ht="12.75" hidden="false" customHeight="false" outlineLevel="0" collapsed="false">
      <c r="A70" s="275" t="s">
        <v>176</v>
      </c>
      <c r="B70" s="277"/>
      <c r="C70" s="231"/>
      <c r="D70" s="233"/>
      <c r="E70" s="226"/>
      <c r="F70" s="226"/>
      <c r="G70" s="226"/>
      <c r="H70" s="226"/>
      <c r="I70" s="226"/>
      <c r="J70" s="226"/>
      <c r="K70" s="226"/>
      <c r="L70" s="230" t="n">
        <f aca="false">SUM(E70:K70)</f>
        <v>0</v>
      </c>
      <c r="M70" s="230"/>
      <c r="N70" s="262"/>
    </row>
    <row r="71" customFormat="false" ht="12.75" hidden="false" customHeight="false" outlineLevel="0" collapsed="false">
      <c r="A71" s="275" t="s">
        <v>177</v>
      </c>
      <c r="B71" s="277"/>
      <c r="C71" s="231"/>
      <c r="D71" s="233"/>
      <c r="E71" s="226"/>
      <c r="F71" s="226"/>
      <c r="G71" s="226"/>
      <c r="H71" s="226"/>
      <c r="I71" s="226"/>
      <c r="J71" s="226"/>
      <c r="K71" s="226"/>
      <c r="L71" s="230" t="n">
        <f aca="false">SUM(E71:K71)</f>
        <v>0</v>
      </c>
      <c r="M71" s="230"/>
      <c r="N71" s="262"/>
    </row>
    <row r="72" customFormat="false" ht="12.75" hidden="false" customHeight="false" outlineLevel="0" collapsed="false">
      <c r="A72" s="275" t="s">
        <v>178</v>
      </c>
      <c r="B72" s="277"/>
      <c r="C72" s="231"/>
      <c r="D72" s="233"/>
      <c r="E72" s="226"/>
      <c r="F72" s="226"/>
      <c r="G72" s="226"/>
      <c r="H72" s="226"/>
      <c r="I72" s="226"/>
      <c r="J72" s="226"/>
      <c r="K72" s="226"/>
      <c r="L72" s="230" t="n">
        <f aca="false">SUM(E72:K72)</f>
        <v>0</v>
      </c>
      <c r="M72" s="230"/>
      <c r="N72" s="262"/>
    </row>
    <row r="73" customFormat="false" ht="12.75" hidden="false" customHeight="false" outlineLevel="0" collapsed="false">
      <c r="A73" s="275" t="s">
        <v>179</v>
      </c>
      <c r="B73" s="277"/>
      <c r="C73" s="231"/>
      <c r="D73" s="233"/>
      <c r="E73" s="226"/>
      <c r="F73" s="226"/>
      <c r="G73" s="226"/>
      <c r="H73" s="226"/>
      <c r="I73" s="226"/>
      <c r="J73" s="226"/>
      <c r="K73" s="226"/>
      <c r="L73" s="230" t="n">
        <f aca="false">SUM(E73:K73)</f>
        <v>0</v>
      </c>
      <c r="M73" s="230"/>
      <c r="N73" s="262"/>
    </row>
    <row r="74" customFormat="false" ht="12.75" hidden="false" customHeight="false" outlineLevel="0" collapsed="false">
      <c r="A74" s="275" t="s">
        <v>180</v>
      </c>
      <c r="B74" s="277"/>
      <c r="C74" s="231"/>
      <c r="D74" s="233"/>
      <c r="E74" s="226"/>
      <c r="F74" s="226"/>
      <c r="G74" s="226"/>
      <c r="H74" s="226"/>
      <c r="I74" s="226"/>
      <c r="J74" s="226"/>
      <c r="K74" s="226"/>
      <c r="L74" s="230" t="n">
        <f aca="false">SUM(E74:K74)</f>
        <v>0</v>
      </c>
      <c r="M74" s="230"/>
      <c r="N74" s="262"/>
    </row>
    <row r="75" customFormat="false" ht="12.75" hidden="false" customHeight="false" outlineLevel="0" collapsed="false">
      <c r="A75" s="275" t="s">
        <v>181</v>
      </c>
      <c r="B75" s="277"/>
      <c r="C75" s="231"/>
      <c r="D75" s="233"/>
      <c r="E75" s="226"/>
      <c r="F75" s="226"/>
      <c r="G75" s="226"/>
      <c r="H75" s="226"/>
      <c r="I75" s="226"/>
      <c r="J75" s="226"/>
      <c r="K75" s="226"/>
      <c r="L75" s="230" t="n">
        <f aca="false">SUM(E75:K75)</f>
        <v>0</v>
      </c>
      <c r="M75" s="230"/>
      <c r="N75" s="262"/>
    </row>
    <row r="76" customFormat="false" ht="12.75" hidden="false" customHeight="false" outlineLevel="0" collapsed="false">
      <c r="A76" s="275" t="s">
        <v>182</v>
      </c>
      <c r="B76" s="277"/>
      <c r="C76" s="231"/>
      <c r="D76" s="233"/>
      <c r="E76" s="226"/>
      <c r="F76" s="226"/>
      <c r="G76" s="226"/>
      <c r="H76" s="226"/>
      <c r="I76" s="226"/>
      <c r="J76" s="226"/>
      <c r="K76" s="226"/>
      <c r="L76" s="230" t="n">
        <f aca="false">SUM(E76:K76)</f>
        <v>0</v>
      </c>
      <c r="M76" s="230"/>
      <c r="N76" s="262"/>
    </row>
    <row r="77" customFormat="false" ht="12.75" hidden="false" customHeight="false" outlineLevel="0" collapsed="false">
      <c r="A77" s="275" t="s">
        <v>183</v>
      </c>
      <c r="B77" s="277"/>
      <c r="C77" s="231"/>
      <c r="D77" s="233"/>
      <c r="E77" s="226"/>
      <c r="F77" s="226"/>
      <c r="G77" s="226"/>
      <c r="H77" s="226"/>
      <c r="I77" s="226"/>
      <c r="J77" s="226"/>
      <c r="K77" s="226"/>
      <c r="L77" s="230" t="n">
        <f aca="false">SUM(E77:K77)</f>
        <v>0</v>
      </c>
      <c r="M77" s="230"/>
      <c r="N77" s="262"/>
    </row>
    <row r="78" customFormat="false" ht="12.75" hidden="false" customHeight="false" outlineLevel="0" collapsed="false">
      <c r="A78" s="275" t="s">
        <v>184</v>
      </c>
      <c r="B78" s="277"/>
      <c r="C78" s="231"/>
      <c r="D78" s="233"/>
      <c r="E78" s="226"/>
      <c r="F78" s="226"/>
      <c r="G78" s="226"/>
      <c r="H78" s="226"/>
      <c r="I78" s="226"/>
      <c r="J78" s="226"/>
      <c r="K78" s="226"/>
      <c r="L78" s="230" t="n">
        <f aca="false">SUM(E78:K78)</f>
        <v>0</v>
      </c>
      <c r="M78" s="230"/>
      <c r="N78" s="262"/>
    </row>
    <row r="79" customFormat="false" ht="12.75" hidden="false" customHeight="false" outlineLevel="0" collapsed="false">
      <c r="A79" s="275" t="s">
        <v>185</v>
      </c>
      <c r="B79" s="277"/>
      <c r="C79" s="231"/>
      <c r="D79" s="233"/>
      <c r="E79" s="226"/>
      <c r="F79" s="226"/>
      <c r="G79" s="226"/>
      <c r="H79" s="226"/>
      <c r="I79" s="226"/>
      <c r="J79" s="226"/>
      <c r="K79" s="226"/>
      <c r="L79" s="230" t="n">
        <f aca="false">SUM(E79:K79)</f>
        <v>0</v>
      </c>
      <c r="M79" s="230"/>
      <c r="N79" s="262"/>
    </row>
    <row r="80" customFormat="false" ht="12.75" hidden="false" customHeight="false" outlineLevel="0" collapsed="false">
      <c r="A80" s="275" t="s">
        <v>186</v>
      </c>
      <c r="B80" s="277"/>
      <c r="C80" s="231"/>
      <c r="D80" s="233"/>
      <c r="E80" s="226"/>
      <c r="F80" s="226"/>
      <c r="G80" s="226"/>
      <c r="H80" s="226"/>
      <c r="I80" s="226"/>
      <c r="J80" s="226"/>
      <c r="K80" s="226"/>
      <c r="L80" s="230" t="n">
        <f aca="false">SUM(E80:K80)</f>
        <v>0</v>
      </c>
      <c r="M80" s="230"/>
      <c r="N80" s="262"/>
    </row>
    <row r="81" customFormat="false" ht="12.75" hidden="false" customHeight="false" outlineLevel="0" collapsed="false">
      <c r="A81" s="275" t="s">
        <v>187</v>
      </c>
      <c r="B81" s="277"/>
      <c r="C81" s="231"/>
      <c r="D81" s="233"/>
      <c r="E81" s="226"/>
      <c r="F81" s="226"/>
      <c r="G81" s="226"/>
      <c r="H81" s="226"/>
      <c r="I81" s="226"/>
      <c r="J81" s="226"/>
      <c r="K81" s="226"/>
      <c r="L81" s="230" t="n">
        <f aca="false">SUM(E81:K81)</f>
        <v>0</v>
      </c>
      <c r="M81" s="230"/>
      <c r="N81" s="262"/>
    </row>
    <row r="82" customFormat="false" ht="12.75" hidden="false" customHeight="false" outlineLevel="0" collapsed="false">
      <c r="A82" s="275" t="s">
        <v>188</v>
      </c>
      <c r="B82" s="277"/>
      <c r="C82" s="231"/>
      <c r="D82" s="233"/>
      <c r="E82" s="226"/>
      <c r="F82" s="226"/>
      <c r="G82" s="226"/>
      <c r="H82" s="226"/>
      <c r="I82" s="226"/>
      <c r="J82" s="226"/>
      <c r="K82" s="226"/>
      <c r="L82" s="230" t="n">
        <f aca="false">SUM(E82:K82)</f>
        <v>0</v>
      </c>
      <c r="M82" s="230"/>
      <c r="N82" s="262"/>
    </row>
    <row r="83" customFormat="false" ht="12.75" hidden="false" customHeight="false" outlineLevel="0" collapsed="false">
      <c r="A83" s="275" t="s">
        <v>189</v>
      </c>
      <c r="B83" s="277"/>
      <c r="C83" s="231"/>
      <c r="D83" s="233"/>
      <c r="E83" s="226"/>
      <c r="F83" s="226"/>
      <c r="G83" s="226"/>
      <c r="H83" s="226"/>
      <c r="I83" s="226"/>
      <c r="J83" s="226"/>
      <c r="K83" s="226"/>
      <c r="L83" s="230" t="n">
        <f aca="false">SUM(E83:K83)</f>
        <v>0</v>
      </c>
      <c r="M83" s="230"/>
      <c r="N83" s="262"/>
    </row>
    <row r="84" customFormat="false" ht="12.75" hidden="false" customHeight="false" outlineLevel="0" collapsed="false">
      <c r="A84" s="275" t="s">
        <v>190</v>
      </c>
      <c r="B84" s="277"/>
      <c r="C84" s="231"/>
      <c r="D84" s="233"/>
      <c r="E84" s="226"/>
      <c r="F84" s="226"/>
      <c r="G84" s="226"/>
      <c r="H84" s="226"/>
      <c r="I84" s="226"/>
      <c r="J84" s="226"/>
      <c r="K84" s="226"/>
      <c r="L84" s="230" t="n">
        <f aca="false">SUM(E84:K84)</f>
        <v>0</v>
      </c>
      <c r="M84" s="230"/>
      <c r="N84" s="262"/>
    </row>
    <row r="85" customFormat="false" ht="12.75" hidden="false" customHeight="false" outlineLevel="0" collapsed="false">
      <c r="A85" s="275" t="s">
        <v>191</v>
      </c>
      <c r="B85" s="277"/>
      <c r="C85" s="231"/>
      <c r="D85" s="233"/>
      <c r="E85" s="226"/>
      <c r="F85" s="226"/>
      <c r="G85" s="226"/>
      <c r="H85" s="226"/>
      <c r="I85" s="226"/>
      <c r="J85" s="226"/>
      <c r="K85" s="226"/>
      <c r="L85" s="230" t="n">
        <f aca="false">SUM(E85:K85)</f>
        <v>0</v>
      </c>
      <c r="M85" s="230"/>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68"/>
    </row>
    <row r="87" s="279" customFormat="true" ht="13.5" hidden="false" customHeight="false" outlineLevel="0" collapsed="false">
      <c r="A87" s="248"/>
      <c r="B87" s="249"/>
      <c r="C87" s="250"/>
      <c r="D87" s="251"/>
      <c r="E87" s="168"/>
      <c r="F87" s="251"/>
      <c r="G87" s="251"/>
      <c r="H87" s="253"/>
      <c r="I87" s="250"/>
      <c r="J87" s="254"/>
      <c r="K87" s="168"/>
      <c r="L87" s="168"/>
      <c r="M87" s="168"/>
      <c r="N87" s="168"/>
      <c r="O87" s="168"/>
      <c r="P87" s="168"/>
      <c r="Q87" s="168"/>
      <c r="R87" s="168"/>
      <c r="S87" s="168"/>
      <c r="T87" s="168"/>
    </row>
    <row r="88" customFormat="false" ht="16.5" hidden="false" customHeight="false" outlineLevel="0" collapsed="false">
      <c r="A88" s="255" t="s">
        <v>192</v>
      </c>
      <c r="B88" s="256"/>
      <c r="C88" s="256"/>
      <c r="D88" s="256"/>
      <c r="E88" s="256"/>
      <c r="F88" s="256"/>
      <c r="G88" s="257"/>
      <c r="H88" s="191"/>
      <c r="I88" s="192"/>
      <c r="J88" s="193"/>
      <c r="K88" s="194"/>
      <c r="L88" s="194"/>
      <c r="M88" s="258"/>
      <c r="U88" s="169"/>
    </row>
    <row r="89" customFormat="false" ht="20.25" hidden="false" customHeight="true" outlineLevel="0" collapsed="false">
      <c r="A89" s="259" t="s">
        <v>100</v>
      </c>
      <c r="B89" s="260" t="s">
        <v>150</v>
      </c>
      <c r="C89" s="261" t="s">
        <v>151</v>
      </c>
      <c r="D89" s="202" t="s">
        <v>193</v>
      </c>
      <c r="E89" s="204" t="s">
        <v>194</v>
      </c>
      <c r="F89" s="204"/>
      <c r="G89" s="204"/>
      <c r="H89" s="204"/>
      <c r="I89" s="204"/>
      <c r="J89" s="204"/>
      <c r="K89" s="204"/>
      <c r="L89" s="204"/>
      <c r="M89" s="262"/>
      <c r="U89" s="169"/>
    </row>
    <row r="90" customFormat="false" ht="18.75" hidden="false" customHeight="true" outlineLevel="0" collapsed="false">
      <c r="A90" s="259"/>
      <c r="B90" s="260"/>
      <c r="C90" s="261"/>
      <c r="D90" s="261"/>
      <c r="E90" s="280" t="s">
        <v>195</v>
      </c>
      <c r="F90" s="264"/>
      <c r="G90" s="264"/>
      <c r="H90" s="264"/>
      <c r="I90" s="264"/>
      <c r="J90" s="264"/>
      <c r="K90" s="264"/>
      <c r="L90" s="265"/>
      <c r="M90" s="262"/>
      <c r="U90" s="169"/>
    </row>
    <row r="91" customFormat="false" ht="31.5" hidden="false" customHeight="true" outlineLevel="0" collapsed="false">
      <c r="A91" s="259"/>
      <c r="B91" s="260"/>
      <c r="C91" s="261"/>
      <c r="D91" s="202"/>
      <c r="E91" s="266"/>
      <c r="F91" s="267"/>
      <c r="G91" s="267"/>
      <c r="H91" s="267" t="s">
        <v>16</v>
      </c>
      <c r="I91" s="267" t="s">
        <v>17</v>
      </c>
      <c r="J91" s="267" t="s">
        <v>18</v>
      </c>
      <c r="K91" s="267" t="s">
        <v>19</v>
      </c>
      <c r="L91" s="268" t="s">
        <v>196</v>
      </c>
      <c r="M91" s="262"/>
      <c r="U91" s="169"/>
    </row>
    <row r="92" customFormat="false" ht="12.75" hidden="false" customHeight="false" outlineLevel="0" collapsed="false">
      <c r="A92" s="269" t="s">
        <v>197</v>
      </c>
      <c r="B92" s="270"/>
      <c r="C92" s="271"/>
      <c r="D92" s="281"/>
      <c r="E92" s="273"/>
      <c r="F92" s="273"/>
      <c r="G92" s="273"/>
      <c r="H92" s="273"/>
      <c r="I92" s="273"/>
      <c r="J92" s="273"/>
      <c r="K92" s="273"/>
      <c r="L92" s="274"/>
      <c r="M92" s="262"/>
      <c r="U92" s="169"/>
    </row>
    <row r="93" customFormat="false" ht="12.75" hidden="false" customHeight="false" outlineLevel="0" collapsed="false">
      <c r="A93" s="275" t="s">
        <v>198</v>
      </c>
      <c r="B93" s="276"/>
      <c r="C93" s="231"/>
      <c r="D93" s="282"/>
      <c r="E93" s="226"/>
      <c r="F93" s="227"/>
      <c r="G93" s="227"/>
      <c r="H93" s="227"/>
      <c r="I93" s="227"/>
      <c r="J93" s="227"/>
      <c r="K93" s="227"/>
      <c r="L93" s="230"/>
      <c r="M93" s="262"/>
      <c r="U93" s="169"/>
    </row>
    <row r="94" customFormat="false" ht="12.75" hidden="false" customHeight="false" outlineLevel="0" collapsed="false">
      <c r="A94" s="275" t="s">
        <v>199</v>
      </c>
      <c r="B94" s="276"/>
      <c r="C94" s="231"/>
      <c r="D94" s="282"/>
      <c r="E94" s="226"/>
      <c r="F94" s="229"/>
      <c r="G94" s="226"/>
      <c r="H94" s="226"/>
      <c r="I94" s="229"/>
      <c r="J94" s="226"/>
      <c r="K94" s="226"/>
      <c r="L94" s="230"/>
      <c r="M94" s="262"/>
      <c r="U94" s="169"/>
    </row>
    <row r="95" customFormat="false" ht="12.75" hidden="false" customHeight="false" outlineLevel="0" collapsed="false">
      <c r="A95" s="275" t="s">
        <v>200</v>
      </c>
      <c r="B95" s="276"/>
      <c r="C95" s="231"/>
      <c r="D95" s="282"/>
      <c r="E95" s="226"/>
      <c r="F95" s="229"/>
      <c r="G95" s="226"/>
      <c r="H95" s="226"/>
      <c r="I95" s="229"/>
      <c r="J95" s="226"/>
      <c r="K95" s="226"/>
      <c r="L95" s="230"/>
      <c r="M95" s="262"/>
      <c r="U95" s="169"/>
    </row>
    <row r="96" customFormat="false" ht="12.75" hidden="false" customHeight="false" outlineLevel="0" collapsed="false">
      <c r="A96" s="275" t="s">
        <v>201</v>
      </c>
      <c r="B96" s="276"/>
      <c r="C96" s="231"/>
      <c r="D96" s="282"/>
      <c r="E96" s="226"/>
      <c r="F96" s="229"/>
      <c r="G96" s="226"/>
      <c r="H96" s="226"/>
      <c r="I96" s="229"/>
      <c r="J96" s="226"/>
      <c r="K96" s="226"/>
      <c r="L96" s="230"/>
      <c r="M96" s="262"/>
      <c r="U96" s="169"/>
    </row>
    <row r="97" customFormat="false" ht="12.75" hidden="false" customHeight="false" outlineLevel="0" collapsed="false">
      <c r="A97" s="275" t="s">
        <v>202</v>
      </c>
      <c r="B97" s="277"/>
      <c r="C97" s="231"/>
      <c r="D97" s="231"/>
      <c r="E97" s="226"/>
      <c r="F97" s="229"/>
      <c r="G97" s="226"/>
      <c r="H97" s="226"/>
      <c r="I97" s="229"/>
      <c r="J97" s="226"/>
      <c r="K97" s="226"/>
      <c r="L97" s="230"/>
      <c r="M97" s="262"/>
      <c r="U97" s="169"/>
    </row>
    <row r="98" customFormat="false" ht="12.75" hidden="false" customHeight="false" outlineLevel="0" collapsed="false">
      <c r="A98" s="275" t="s">
        <v>203</v>
      </c>
      <c r="B98" s="277"/>
      <c r="C98" s="231"/>
      <c r="D98" s="231"/>
      <c r="E98" s="226"/>
      <c r="F98" s="229"/>
      <c r="G98" s="226"/>
      <c r="H98" s="226"/>
      <c r="I98" s="229"/>
      <c r="J98" s="226"/>
      <c r="K98" s="226"/>
      <c r="L98" s="230"/>
      <c r="M98" s="262"/>
      <c r="U98" s="169"/>
    </row>
    <row r="99" customFormat="false" ht="12.75" hidden="false" customHeight="false" outlineLevel="0" collapsed="false">
      <c r="A99" s="275" t="s">
        <v>204</v>
      </c>
      <c r="B99" s="277"/>
      <c r="C99" s="231"/>
      <c r="D99" s="231"/>
      <c r="E99" s="226"/>
      <c r="F99" s="229"/>
      <c r="G99" s="226"/>
      <c r="H99" s="226"/>
      <c r="I99" s="229"/>
      <c r="J99" s="226"/>
      <c r="K99" s="226"/>
      <c r="L99" s="230"/>
      <c r="M99" s="262"/>
      <c r="U99" s="169"/>
    </row>
    <row r="100" customFormat="false" ht="12.75" hidden="false" customHeight="false" outlineLevel="0" collapsed="false">
      <c r="A100" s="275" t="s">
        <v>205</v>
      </c>
      <c r="B100" s="277"/>
      <c r="C100" s="231"/>
      <c r="D100" s="231"/>
      <c r="E100" s="226"/>
      <c r="F100" s="229"/>
      <c r="G100" s="226"/>
      <c r="H100" s="226"/>
      <c r="I100" s="229"/>
      <c r="J100" s="226"/>
      <c r="K100" s="226"/>
      <c r="L100" s="230"/>
      <c r="M100" s="262"/>
      <c r="U100" s="169"/>
    </row>
    <row r="101" customFormat="false" ht="12.75" hidden="false" customHeight="false" outlineLevel="0" collapsed="false">
      <c r="A101" s="275" t="s">
        <v>206</v>
      </c>
      <c r="B101" s="277"/>
      <c r="C101" s="231"/>
      <c r="D101" s="231"/>
      <c r="E101" s="226"/>
      <c r="F101" s="229"/>
      <c r="G101" s="226"/>
      <c r="H101" s="226"/>
      <c r="I101" s="229"/>
      <c r="J101" s="226"/>
      <c r="K101" s="226"/>
      <c r="L101" s="230"/>
      <c r="M101" s="262"/>
      <c r="U101" s="169"/>
    </row>
    <row r="102" customFormat="false" ht="12.75" hidden="false" customHeight="false" outlineLevel="0" collapsed="false">
      <c r="A102" s="275" t="s">
        <v>207</v>
      </c>
      <c r="B102" s="277"/>
      <c r="C102" s="231"/>
      <c r="D102" s="231"/>
      <c r="E102" s="226"/>
      <c r="F102" s="229"/>
      <c r="G102" s="226"/>
      <c r="H102" s="226"/>
      <c r="I102" s="229"/>
      <c r="J102" s="226"/>
      <c r="K102" s="226"/>
      <c r="L102" s="230"/>
      <c r="M102" s="262"/>
      <c r="U102" s="169"/>
    </row>
    <row r="103" customFormat="false" ht="12.75" hidden="false" customHeight="false" outlineLevel="0" collapsed="false">
      <c r="A103" s="275" t="s">
        <v>208</v>
      </c>
      <c r="B103" s="277"/>
      <c r="C103" s="231"/>
      <c r="D103" s="231"/>
      <c r="E103" s="226"/>
      <c r="F103" s="229"/>
      <c r="G103" s="226"/>
      <c r="H103" s="226"/>
      <c r="I103" s="229"/>
      <c r="J103" s="226"/>
      <c r="K103" s="226"/>
      <c r="L103" s="230"/>
      <c r="M103" s="262"/>
      <c r="U103" s="169"/>
    </row>
    <row r="104" customFormat="false" ht="12.75" hidden="false" customHeight="false" outlineLevel="0" collapsed="false">
      <c r="A104" s="275" t="s">
        <v>209</v>
      </c>
      <c r="B104" s="277"/>
      <c r="C104" s="231"/>
      <c r="D104" s="231"/>
      <c r="E104" s="226"/>
      <c r="F104" s="226"/>
      <c r="G104" s="226"/>
      <c r="H104" s="226"/>
      <c r="I104" s="226"/>
      <c r="J104" s="226"/>
      <c r="K104" s="226"/>
      <c r="L104" s="230"/>
      <c r="M104" s="262"/>
      <c r="U104" s="169"/>
    </row>
    <row r="105" customFormat="false" ht="12.75" hidden="false" customHeight="false" outlineLevel="0" collapsed="false">
      <c r="A105" s="275" t="s">
        <v>210</v>
      </c>
      <c r="B105" s="277"/>
      <c r="C105" s="231"/>
      <c r="D105" s="231"/>
      <c r="E105" s="226"/>
      <c r="F105" s="226"/>
      <c r="G105" s="226"/>
      <c r="H105" s="226"/>
      <c r="I105" s="226"/>
      <c r="J105" s="226"/>
      <c r="K105" s="226"/>
      <c r="L105" s="230"/>
      <c r="M105" s="262"/>
      <c r="U105" s="169"/>
    </row>
    <row r="106" customFormat="false" ht="12.75" hidden="false" customHeight="false" outlineLevel="0" collapsed="false">
      <c r="A106" s="275" t="s">
        <v>211</v>
      </c>
      <c r="B106" s="277"/>
      <c r="C106" s="231"/>
      <c r="D106" s="231"/>
      <c r="E106" s="226"/>
      <c r="F106" s="226"/>
      <c r="G106" s="226"/>
      <c r="H106" s="226"/>
      <c r="I106" s="226"/>
      <c r="J106" s="226"/>
      <c r="K106" s="226"/>
      <c r="L106" s="230"/>
      <c r="M106" s="262"/>
      <c r="U106" s="169"/>
    </row>
    <row r="107" customFormat="false" ht="12.75" hidden="false" customHeight="false" outlineLevel="0" collapsed="false">
      <c r="A107" s="275" t="s">
        <v>212</v>
      </c>
      <c r="B107" s="277"/>
      <c r="C107" s="231"/>
      <c r="D107" s="231"/>
      <c r="E107" s="226"/>
      <c r="F107" s="226"/>
      <c r="G107" s="226"/>
      <c r="H107" s="226"/>
      <c r="I107" s="226"/>
      <c r="J107" s="226"/>
      <c r="K107" s="226"/>
      <c r="L107" s="230" t="n">
        <f aca="false">SUM(E107:K107)</f>
        <v>0</v>
      </c>
      <c r="M107" s="262"/>
      <c r="U107" s="169"/>
    </row>
    <row r="108" customFormat="false" ht="12.75" hidden="false" customHeight="false" outlineLevel="0" collapsed="false">
      <c r="A108" s="275" t="s">
        <v>213</v>
      </c>
      <c r="B108" s="277"/>
      <c r="C108" s="231"/>
      <c r="D108" s="231"/>
      <c r="E108" s="226"/>
      <c r="F108" s="226"/>
      <c r="G108" s="226"/>
      <c r="H108" s="226"/>
      <c r="I108" s="226"/>
      <c r="J108" s="226"/>
      <c r="K108" s="226"/>
      <c r="L108" s="230" t="n">
        <f aca="false">SUM(E108:K108)</f>
        <v>0</v>
      </c>
      <c r="M108" s="262"/>
      <c r="U108" s="169"/>
    </row>
    <row r="109" customFormat="false" ht="12.75" hidden="false" customHeight="false" outlineLevel="0" collapsed="false">
      <c r="A109" s="275" t="s">
        <v>214</v>
      </c>
      <c r="B109" s="277"/>
      <c r="C109" s="231"/>
      <c r="D109" s="231"/>
      <c r="E109" s="226"/>
      <c r="F109" s="226"/>
      <c r="G109" s="226"/>
      <c r="H109" s="226"/>
      <c r="I109" s="226"/>
      <c r="J109" s="226"/>
      <c r="K109" s="226"/>
      <c r="L109" s="230" t="n">
        <f aca="false">SUM(E109:K109)</f>
        <v>0</v>
      </c>
      <c r="M109" s="262"/>
      <c r="U109" s="169"/>
    </row>
    <row r="110" customFormat="false" ht="12.75" hidden="false" customHeight="false" outlineLevel="0" collapsed="false">
      <c r="A110" s="275" t="s">
        <v>215</v>
      </c>
      <c r="B110" s="277"/>
      <c r="C110" s="231"/>
      <c r="D110" s="231"/>
      <c r="E110" s="226"/>
      <c r="F110" s="226"/>
      <c r="G110" s="226"/>
      <c r="H110" s="226"/>
      <c r="I110" s="226"/>
      <c r="J110" s="226"/>
      <c r="K110" s="226"/>
      <c r="L110" s="230" t="n">
        <f aca="false">SUM(E110:K110)</f>
        <v>0</v>
      </c>
      <c r="M110" s="262"/>
      <c r="U110" s="169"/>
    </row>
    <row r="111" customFormat="false" ht="12.75" hidden="false" customHeight="false" outlineLevel="0" collapsed="false">
      <c r="A111" s="275" t="s">
        <v>216</v>
      </c>
      <c r="B111" s="277"/>
      <c r="C111" s="231"/>
      <c r="D111" s="231"/>
      <c r="E111" s="226"/>
      <c r="F111" s="226"/>
      <c r="G111" s="226"/>
      <c r="H111" s="226"/>
      <c r="I111" s="226"/>
      <c r="J111" s="226"/>
      <c r="K111" s="226"/>
      <c r="L111" s="230" t="n">
        <f aca="false">SUM(E111:K111)</f>
        <v>0</v>
      </c>
      <c r="M111" s="262"/>
      <c r="U111" s="169"/>
    </row>
    <row r="112" customFormat="false" ht="12.75" hidden="false" customHeight="false" outlineLevel="0" collapsed="false">
      <c r="A112" s="275" t="s">
        <v>217</v>
      </c>
      <c r="B112" s="277"/>
      <c r="C112" s="231"/>
      <c r="D112" s="231"/>
      <c r="E112" s="226"/>
      <c r="F112" s="226"/>
      <c r="G112" s="226"/>
      <c r="H112" s="226"/>
      <c r="I112" s="226"/>
      <c r="J112" s="226"/>
      <c r="K112" s="226"/>
      <c r="L112" s="230" t="n">
        <f aca="false">SUM(E112:K112)</f>
        <v>0</v>
      </c>
      <c r="M112" s="262"/>
      <c r="U112" s="169"/>
    </row>
    <row r="113" customFormat="false" ht="12.75" hidden="false" customHeight="false" outlineLevel="0" collapsed="false">
      <c r="A113" s="275" t="s">
        <v>218</v>
      </c>
      <c r="B113" s="277"/>
      <c r="C113" s="231"/>
      <c r="D113" s="231"/>
      <c r="E113" s="226"/>
      <c r="F113" s="226"/>
      <c r="G113" s="226"/>
      <c r="H113" s="226"/>
      <c r="I113" s="226"/>
      <c r="J113" s="226"/>
      <c r="K113" s="226"/>
      <c r="L113" s="230" t="n">
        <f aca="false">SUM(E113:K113)</f>
        <v>0</v>
      </c>
      <c r="M113" s="262"/>
      <c r="U113" s="169"/>
    </row>
    <row r="114" customFormat="false" ht="12.75" hidden="false" customHeight="false" outlineLevel="0" collapsed="false">
      <c r="A114" s="275" t="s">
        <v>219</v>
      </c>
      <c r="B114" s="277"/>
      <c r="C114" s="231"/>
      <c r="D114" s="231"/>
      <c r="E114" s="226"/>
      <c r="F114" s="226"/>
      <c r="G114" s="226"/>
      <c r="H114" s="226"/>
      <c r="I114" s="226"/>
      <c r="J114" s="226"/>
      <c r="K114" s="226"/>
      <c r="L114" s="230" t="n">
        <f aca="false">SUM(E114:K114)</f>
        <v>0</v>
      </c>
      <c r="M114" s="262"/>
      <c r="U114" s="169"/>
    </row>
    <row r="115" customFormat="false" ht="12.75" hidden="false" customHeight="false" outlineLevel="0" collapsed="false">
      <c r="A115" s="275" t="s">
        <v>220</v>
      </c>
      <c r="B115" s="277"/>
      <c r="C115" s="231"/>
      <c r="D115" s="231"/>
      <c r="E115" s="226"/>
      <c r="F115" s="226"/>
      <c r="G115" s="226"/>
      <c r="H115" s="226"/>
      <c r="I115" s="226"/>
      <c r="J115" s="226"/>
      <c r="K115" s="226"/>
      <c r="L115" s="230" t="n">
        <f aca="false">SUM(E115:K115)</f>
        <v>0</v>
      </c>
      <c r="M115" s="262"/>
      <c r="U115" s="169"/>
    </row>
    <row r="116" customFormat="false" ht="12.75" hidden="false" customHeight="false" outlineLevel="0" collapsed="false">
      <c r="A116" s="275" t="s">
        <v>221</v>
      </c>
      <c r="B116" s="277"/>
      <c r="C116" s="231"/>
      <c r="D116" s="231"/>
      <c r="E116" s="226"/>
      <c r="F116" s="226"/>
      <c r="G116" s="226"/>
      <c r="H116" s="226"/>
      <c r="I116" s="226"/>
      <c r="J116" s="226"/>
      <c r="K116" s="226"/>
      <c r="L116" s="230" t="n">
        <f aca="false">SUM(E116:K116)</f>
        <v>0</v>
      </c>
      <c r="M116" s="262"/>
      <c r="U116" s="169"/>
    </row>
    <row r="117" customFormat="false" ht="12.75" hidden="false" customHeight="false" outlineLevel="0" collapsed="false">
      <c r="A117" s="275" t="s">
        <v>222</v>
      </c>
      <c r="B117" s="277"/>
      <c r="C117" s="231"/>
      <c r="D117" s="231"/>
      <c r="E117" s="226"/>
      <c r="F117" s="226"/>
      <c r="G117" s="226"/>
      <c r="H117" s="226"/>
      <c r="I117" s="226"/>
      <c r="J117" s="226"/>
      <c r="K117" s="226"/>
      <c r="L117" s="230" t="n">
        <f aca="false">SUM(E117:K117)</f>
        <v>0</v>
      </c>
      <c r="M117" s="262"/>
      <c r="U117" s="169"/>
    </row>
    <row r="118" customFormat="false" ht="12.75" hidden="false" customHeight="false" outlineLevel="0" collapsed="false">
      <c r="A118" s="275" t="s">
        <v>223</v>
      </c>
      <c r="B118" s="277"/>
      <c r="C118" s="231"/>
      <c r="D118" s="231"/>
      <c r="E118" s="226"/>
      <c r="F118" s="226"/>
      <c r="G118" s="226"/>
      <c r="H118" s="226"/>
      <c r="I118" s="226"/>
      <c r="J118" s="226"/>
      <c r="K118" s="226"/>
      <c r="L118" s="230" t="n">
        <f aca="false">SUM(E118:K118)</f>
        <v>0</v>
      </c>
      <c r="M118" s="262"/>
      <c r="U118" s="169"/>
    </row>
    <row r="119" customFormat="false" ht="12.75" hidden="false" customHeight="false" outlineLevel="0" collapsed="false">
      <c r="A119" s="275" t="s">
        <v>224</v>
      </c>
      <c r="B119" s="277"/>
      <c r="C119" s="231"/>
      <c r="D119" s="231"/>
      <c r="E119" s="226"/>
      <c r="F119" s="226"/>
      <c r="G119" s="226"/>
      <c r="H119" s="226"/>
      <c r="I119" s="226"/>
      <c r="J119" s="226"/>
      <c r="K119" s="226"/>
      <c r="L119" s="230" t="n">
        <f aca="false">SUM(E119:K119)</f>
        <v>0</v>
      </c>
      <c r="M119" s="262"/>
      <c r="U119" s="169"/>
    </row>
    <row r="120" customFormat="false" ht="12.75" hidden="false" customHeight="false" outlineLevel="0" collapsed="false">
      <c r="A120" s="275" t="s">
        <v>225</v>
      </c>
      <c r="B120" s="277"/>
      <c r="C120" s="231"/>
      <c r="D120" s="231"/>
      <c r="E120" s="226"/>
      <c r="F120" s="226"/>
      <c r="G120" s="226"/>
      <c r="H120" s="226"/>
      <c r="I120" s="226"/>
      <c r="J120" s="226"/>
      <c r="K120" s="226"/>
      <c r="L120" s="230" t="n">
        <f aca="false">SUM(E120:K120)</f>
        <v>0</v>
      </c>
      <c r="M120" s="262"/>
      <c r="U120" s="169"/>
    </row>
    <row r="121" customFormat="false" ht="12.75" hidden="false" customHeight="false" outlineLevel="0" collapsed="false">
      <c r="A121" s="275" t="s">
        <v>226</v>
      </c>
      <c r="B121" s="277"/>
      <c r="C121" s="231"/>
      <c r="D121" s="231"/>
      <c r="E121" s="226"/>
      <c r="F121" s="226"/>
      <c r="G121" s="226"/>
      <c r="H121" s="226"/>
      <c r="I121" s="226"/>
      <c r="J121" s="226"/>
      <c r="K121" s="226"/>
      <c r="L121" s="230" t="n">
        <f aca="false">SUM(E121:K121)</f>
        <v>0</v>
      </c>
      <c r="M121" s="262"/>
      <c r="U121" s="169"/>
    </row>
    <row r="122" customFormat="false" ht="12.75" hidden="false" customHeight="false" outlineLevel="0" collapsed="false">
      <c r="A122" s="275" t="s">
        <v>227</v>
      </c>
      <c r="B122" s="277"/>
      <c r="C122" s="231"/>
      <c r="D122" s="231"/>
      <c r="E122" s="226"/>
      <c r="F122" s="226"/>
      <c r="G122" s="226"/>
      <c r="H122" s="226"/>
      <c r="I122" s="226"/>
      <c r="J122" s="226"/>
      <c r="K122" s="226"/>
      <c r="L122" s="230" t="n">
        <f aca="false">SUM(E122:K122)</f>
        <v>0</v>
      </c>
      <c r="M122" s="262"/>
      <c r="U122" s="169"/>
    </row>
    <row r="123" customFormat="false" ht="12.75" hidden="false" customHeight="false" outlineLevel="0" collapsed="false">
      <c r="A123" s="275" t="s">
        <v>228</v>
      </c>
      <c r="B123" s="277"/>
      <c r="C123" s="231"/>
      <c r="D123" s="231"/>
      <c r="E123" s="226"/>
      <c r="F123" s="226"/>
      <c r="G123" s="226"/>
      <c r="H123" s="226"/>
      <c r="I123" s="226"/>
      <c r="J123" s="226"/>
      <c r="K123" s="226"/>
      <c r="L123" s="230" t="n">
        <f aca="false">SUM(E123:K123)</f>
        <v>0</v>
      </c>
      <c r="M123" s="262"/>
      <c r="U123" s="169"/>
    </row>
    <row r="124" customFormat="false" ht="12.75" hidden="false" customHeight="false" outlineLevel="0" collapsed="false">
      <c r="A124" s="275" t="s">
        <v>229</v>
      </c>
      <c r="B124" s="277"/>
      <c r="C124" s="231"/>
      <c r="D124" s="231"/>
      <c r="E124" s="226"/>
      <c r="F124" s="226"/>
      <c r="G124" s="226"/>
      <c r="H124" s="226"/>
      <c r="I124" s="226"/>
      <c r="J124" s="226"/>
      <c r="K124" s="226"/>
      <c r="L124" s="230" t="n">
        <f aca="false">SUM(E124:K124)</f>
        <v>0</v>
      </c>
      <c r="M124" s="262"/>
      <c r="U124" s="169"/>
    </row>
    <row r="125" customFormat="false" ht="12.75" hidden="false" customHeight="false" outlineLevel="0" collapsed="false">
      <c r="A125" s="275" t="s">
        <v>230</v>
      </c>
      <c r="B125" s="277"/>
      <c r="C125" s="231"/>
      <c r="D125" s="231"/>
      <c r="E125" s="226"/>
      <c r="F125" s="226"/>
      <c r="G125" s="226"/>
      <c r="H125" s="226"/>
      <c r="I125" s="226"/>
      <c r="J125" s="226"/>
      <c r="K125" s="226"/>
      <c r="L125" s="230" t="n">
        <f aca="false">SUM(E125:K125)</f>
        <v>0</v>
      </c>
      <c r="M125" s="262"/>
      <c r="U125" s="169"/>
    </row>
    <row r="126" customFormat="false" ht="12.75" hidden="false" customHeight="false" outlineLevel="0" collapsed="false">
      <c r="A126" s="275" t="s">
        <v>231</v>
      </c>
      <c r="B126" s="277"/>
      <c r="C126" s="231"/>
      <c r="D126" s="231"/>
      <c r="E126" s="226"/>
      <c r="F126" s="226"/>
      <c r="G126" s="226"/>
      <c r="H126" s="226"/>
      <c r="I126" s="226"/>
      <c r="J126" s="226"/>
      <c r="K126" s="226"/>
      <c r="L126" s="230" t="n">
        <f aca="false">SUM(E126:K126)</f>
        <v>0</v>
      </c>
      <c r="M126" s="262"/>
      <c r="U126" s="169"/>
    </row>
    <row r="127" customFormat="false" ht="12.75" hidden="false" customHeight="false" outlineLevel="0" collapsed="false">
      <c r="A127" s="275" t="s">
        <v>232</v>
      </c>
      <c r="B127" s="277"/>
      <c r="C127" s="231"/>
      <c r="D127" s="231"/>
      <c r="E127" s="226"/>
      <c r="F127" s="226"/>
      <c r="G127" s="226"/>
      <c r="H127" s="226"/>
      <c r="I127" s="226"/>
      <c r="J127" s="226"/>
      <c r="K127" s="226"/>
      <c r="L127" s="230" t="n">
        <f aca="false">SUM(E127:K127)</f>
        <v>0</v>
      </c>
      <c r="M127" s="262"/>
      <c r="U127" s="169"/>
    </row>
    <row r="128" customFormat="false" ht="12.75" hidden="false" customHeight="false" outlineLevel="0" collapsed="false">
      <c r="A128" s="275" t="s">
        <v>233</v>
      </c>
      <c r="B128" s="277"/>
      <c r="C128" s="231"/>
      <c r="D128" s="231"/>
      <c r="E128" s="226"/>
      <c r="F128" s="226"/>
      <c r="G128" s="226"/>
      <c r="H128" s="226"/>
      <c r="I128" s="226"/>
      <c r="J128" s="226"/>
      <c r="K128" s="226"/>
      <c r="L128" s="230" t="n">
        <f aca="false">SUM(E128:K128)</f>
        <v>0</v>
      </c>
      <c r="M128" s="262"/>
      <c r="U128" s="169"/>
    </row>
    <row r="129" customFormat="false" ht="12.75" hidden="false" customHeight="false" outlineLevel="0" collapsed="false">
      <c r="A129" s="275" t="s">
        <v>234</v>
      </c>
      <c r="B129" s="277"/>
      <c r="C129" s="231"/>
      <c r="D129" s="231"/>
      <c r="E129" s="226"/>
      <c r="F129" s="226"/>
      <c r="G129" s="226"/>
      <c r="H129" s="226"/>
      <c r="I129" s="226"/>
      <c r="J129" s="226"/>
      <c r="K129" s="226"/>
      <c r="L129" s="230" t="n">
        <f aca="false">SUM(E129:K129)</f>
        <v>0</v>
      </c>
      <c r="M129" s="262"/>
      <c r="U129" s="169"/>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68"/>
      <c r="F131" s="251"/>
      <c r="G131" s="251"/>
      <c r="H131" s="253"/>
      <c r="I131" s="250"/>
      <c r="J131" s="254"/>
      <c r="K131" s="168"/>
      <c r="L131" s="168"/>
      <c r="U131" s="169"/>
    </row>
    <row r="132" customFormat="false" ht="16.5" hidden="false" customHeight="false" outlineLevel="0" collapsed="false">
      <c r="A132" s="187" t="s">
        <v>235</v>
      </c>
      <c r="B132" s="283"/>
      <c r="C132" s="283"/>
      <c r="D132" s="194"/>
      <c r="E132" s="284"/>
      <c r="F132" s="284"/>
      <c r="G132" s="191"/>
      <c r="H132" s="192"/>
      <c r="I132" s="193"/>
      <c r="J132" s="194"/>
      <c r="K132" s="194"/>
      <c r="L132" s="194"/>
      <c r="M132" s="258"/>
      <c r="T132" s="169"/>
      <c r="U132" s="169"/>
    </row>
    <row r="133" customFormat="false" ht="21" hidden="false" customHeight="true" outlineLevel="0" collapsed="false">
      <c r="A133" s="259" t="s">
        <v>100</v>
      </c>
      <c r="B133" s="285" t="s">
        <v>150</v>
      </c>
      <c r="C133" s="204" t="s">
        <v>109</v>
      </c>
      <c r="D133" s="204"/>
      <c r="E133" s="204"/>
      <c r="F133" s="204"/>
      <c r="G133" s="204"/>
      <c r="H133" s="204"/>
      <c r="I133" s="204"/>
      <c r="J133" s="204"/>
      <c r="K133" s="204"/>
      <c r="L133" s="204"/>
      <c r="M133" s="262"/>
      <c r="T133" s="169"/>
      <c r="U133" s="169"/>
    </row>
    <row r="134" customFormat="false" ht="15.75" hidden="false" customHeight="true" outlineLevel="0" collapsed="false">
      <c r="A134" s="259"/>
      <c r="B134" s="285"/>
      <c r="C134" s="206" t="s">
        <v>110</v>
      </c>
      <c r="D134" s="280" t="s">
        <v>236</v>
      </c>
      <c r="E134" s="286"/>
      <c r="F134" s="286"/>
      <c r="G134" s="286"/>
      <c r="H134" s="286"/>
      <c r="I134" s="286"/>
      <c r="J134" s="286"/>
      <c r="K134" s="287"/>
      <c r="L134" s="208" t="s">
        <v>152</v>
      </c>
      <c r="M134" s="262"/>
      <c r="T134" s="169"/>
      <c r="U134" s="169"/>
    </row>
    <row r="135" customFormat="false" ht="26.25" hidden="false" customHeight="true" outlineLevel="0" collapsed="false">
      <c r="A135" s="259"/>
      <c r="B135" s="285"/>
      <c r="C135" s="206"/>
      <c r="D135" s="211"/>
      <c r="E135" s="212"/>
      <c r="F135" s="212"/>
      <c r="G135" s="212" t="s">
        <v>16</v>
      </c>
      <c r="H135" s="212" t="s">
        <v>17</v>
      </c>
      <c r="I135" s="212" t="s">
        <v>18</v>
      </c>
      <c r="J135" s="212" t="s">
        <v>19</v>
      </c>
      <c r="K135" s="213" t="s">
        <v>115</v>
      </c>
      <c r="L135" s="208"/>
      <c r="M135" s="262"/>
      <c r="T135" s="169"/>
      <c r="U135" s="169"/>
    </row>
    <row r="136" customFormat="false" ht="12.75" hidden="false" customHeight="false" outlineLevel="0" collapsed="false">
      <c r="A136" s="288" t="s">
        <v>237</v>
      </c>
      <c r="B136" s="289" t="s">
        <v>238</v>
      </c>
      <c r="C136" s="290" t="n">
        <v>300</v>
      </c>
      <c r="D136" s="291"/>
      <c r="E136" s="273"/>
      <c r="F136" s="273"/>
      <c r="G136" s="273" t="n">
        <v>50</v>
      </c>
      <c r="H136" s="273" t="n">
        <v>100</v>
      </c>
      <c r="I136" s="273" t="n">
        <v>100</v>
      </c>
      <c r="J136" s="273" t="n">
        <v>50</v>
      </c>
      <c r="K136" s="274" t="n">
        <f aca="false">SUM(G136:J136)</f>
        <v>300</v>
      </c>
      <c r="L136" s="292"/>
      <c r="M136" s="262"/>
      <c r="T136" s="169"/>
      <c r="U136" s="169"/>
    </row>
    <row r="137" customFormat="false" ht="12.75" hidden="false" customHeight="false" outlineLevel="0" collapsed="false">
      <c r="A137" s="288" t="s">
        <v>239</v>
      </c>
      <c r="B137" s="293" t="s">
        <v>240</v>
      </c>
      <c r="C137" s="294" t="n">
        <v>1250</v>
      </c>
      <c r="D137" s="295"/>
      <c r="E137" s="227"/>
      <c r="F137" s="227"/>
      <c r="G137" s="227" t="n">
        <v>250</v>
      </c>
      <c r="H137" s="227" t="n">
        <v>500</v>
      </c>
      <c r="I137" s="227" t="n">
        <v>250</v>
      </c>
      <c r="J137" s="227" t="n">
        <v>250</v>
      </c>
      <c r="K137" s="230" t="n">
        <f aca="false">SUM(G137:J137)</f>
        <v>1250</v>
      </c>
      <c r="L137" s="296"/>
      <c r="M137" s="262"/>
      <c r="T137" s="169"/>
      <c r="U137" s="169"/>
    </row>
    <row r="138" customFormat="false" ht="12.75" hidden="false" customHeight="false" outlineLevel="0" collapsed="false">
      <c r="A138" s="288" t="s">
        <v>241</v>
      </c>
      <c r="B138" s="277"/>
      <c r="C138" s="294"/>
      <c r="D138" s="295"/>
      <c r="E138" s="229"/>
      <c r="F138" s="226"/>
      <c r="G138" s="226"/>
      <c r="H138" s="229"/>
      <c r="I138" s="226"/>
      <c r="J138" s="226"/>
      <c r="K138" s="230" t="n">
        <f aca="false">SUM(G138:J138)</f>
        <v>0</v>
      </c>
      <c r="L138" s="296"/>
      <c r="M138" s="262"/>
      <c r="T138" s="169"/>
      <c r="U138" s="169"/>
    </row>
    <row r="139" customFormat="false" ht="12.75" hidden="false" customHeight="false" outlineLevel="0" collapsed="false">
      <c r="A139" s="288" t="s">
        <v>242</v>
      </c>
      <c r="B139" s="277"/>
      <c r="C139" s="294"/>
      <c r="D139" s="295"/>
      <c r="E139" s="229"/>
      <c r="F139" s="226"/>
      <c r="G139" s="226"/>
      <c r="H139" s="229"/>
      <c r="I139" s="226"/>
      <c r="J139" s="226"/>
      <c r="K139" s="230"/>
      <c r="L139" s="296"/>
      <c r="M139" s="262"/>
      <c r="T139" s="169"/>
      <c r="U139" s="169"/>
    </row>
    <row r="140" customFormat="false" ht="12.75" hidden="false" customHeight="false" outlineLevel="0" collapsed="false">
      <c r="A140" s="288" t="s">
        <v>243</v>
      </c>
      <c r="B140" s="277"/>
      <c r="C140" s="294"/>
      <c r="D140" s="295"/>
      <c r="E140" s="229"/>
      <c r="F140" s="226"/>
      <c r="G140" s="226"/>
      <c r="H140" s="229"/>
      <c r="I140" s="226"/>
      <c r="J140" s="226"/>
      <c r="K140" s="230" t="n">
        <f aca="false">SUM(D140:J140)</f>
        <v>0</v>
      </c>
      <c r="L140" s="296"/>
      <c r="M140" s="262"/>
      <c r="T140" s="169"/>
      <c r="U140" s="169"/>
    </row>
    <row r="141" customFormat="false" ht="12.75" hidden="false" customHeight="false" outlineLevel="0" collapsed="false">
      <c r="A141" s="288" t="s">
        <v>244</v>
      </c>
      <c r="B141" s="277"/>
      <c r="C141" s="294"/>
      <c r="D141" s="295"/>
      <c r="E141" s="229"/>
      <c r="F141" s="226"/>
      <c r="G141" s="226"/>
      <c r="H141" s="229"/>
      <c r="I141" s="226"/>
      <c r="J141" s="226"/>
      <c r="K141" s="230" t="n">
        <f aca="false">SUM(D141:J141)</f>
        <v>0</v>
      </c>
      <c r="L141" s="296"/>
      <c r="M141" s="262"/>
      <c r="T141" s="169"/>
      <c r="U141" s="169"/>
    </row>
    <row r="142" customFormat="false" ht="12.75" hidden="false" customHeight="false" outlineLevel="0" collapsed="false">
      <c r="A142" s="288" t="s">
        <v>245</v>
      </c>
      <c r="B142" s="277"/>
      <c r="C142" s="294"/>
      <c r="D142" s="295"/>
      <c r="E142" s="229"/>
      <c r="F142" s="226"/>
      <c r="G142" s="226"/>
      <c r="H142" s="229"/>
      <c r="I142" s="226"/>
      <c r="J142" s="226"/>
      <c r="K142" s="230" t="n">
        <f aca="false">SUM(D142:J142)</f>
        <v>0</v>
      </c>
      <c r="L142" s="296"/>
      <c r="M142" s="262"/>
      <c r="T142" s="169"/>
      <c r="U142" s="169"/>
    </row>
    <row r="143" customFormat="false" ht="12.75" hidden="false" customHeight="false" outlineLevel="0" collapsed="false">
      <c r="A143" s="288" t="s">
        <v>246</v>
      </c>
      <c r="B143" s="277"/>
      <c r="C143" s="294"/>
      <c r="D143" s="295"/>
      <c r="E143" s="229"/>
      <c r="F143" s="226"/>
      <c r="G143" s="226"/>
      <c r="H143" s="229"/>
      <c r="I143" s="226"/>
      <c r="J143" s="226"/>
      <c r="K143" s="230" t="n">
        <f aca="false">SUM(D143:J143)</f>
        <v>0</v>
      </c>
      <c r="L143" s="296"/>
      <c r="M143" s="262"/>
      <c r="T143" s="169"/>
      <c r="U143" s="169"/>
    </row>
    <row r="144" customFormat="false" ht="12.75" hidden="false" customHeight="false" outlineLevel="0" collapsed="false">
      <c r="A144" s="288" t="s">
        <v>247</v>
      </c>
      <c r="B144" s="277"/>
      <c r="C144" s="294"/>
      <c r="D144" s="295"/>
      <c r="E144" s="229"/>
      <c r="F144" s="226"/>
      <c r="G144" s="226"/>
      <c r="H144" s="229"/>
      <c r="I144" s="226"/>
      <c r="J144" s="226"/>
      <c r="K144" s="230" t="n">
        <f aca="false">SUM(D144:J144)</f>
        <v>0</v>
      </c>
      <c r="L144" s="296"/>
      <c r="M144" s="262"/>
      <c r="T144" s="169"/>
      <c r="U144" s="169"/>
    </row>
    <row r="145" customFormat="false" ht="12.75" hidden="false" customHeight="false" outlineLevel="0" collapsed="false">
      <c r="A145" s="288" t="s">
        <v>248</v>
      </c>
      <c r="B145" s="277"/>
      <c r="C145" s="294"/>
      <c r="D145" s="295"/>
      <c r="E145" s="229"/>
      <c r="F145" s="226"/>
      <c r="G145" s="226"/>
      <c r="H145" s="229"/>
      <c r="I145" s="226"/>
      <c r="J145" s="226"/>
      <c r="K145" s="230" t="n">
        <f aca="false">SUM(D145:J145)</f>
        <v>0</v>
      </c>
      <c r="L145" s="296"/>
      <c r="M145" s="262"/>
      <c r="T145" s="169"/>
      <c r="U145" s="169"/>
    </row>
    <row r="146" customFormat="false" ht="12.75" hidden="false" customHeight="false" outlineLevel="0" collapsed="false">
      <c r="A146" s="288" t="s">
        <v>249</v>
      </c>
      <c r="B146" s="277"/>
      <c r="C146" s="294"/>
      <c r="D146" s="295"/>
      <c r="E146" s="229"/>
      <c r="F146" s="226"/>
      <c r="G146" s="226"/>
      <c r="H146" s="229"/>
      <c r="I146" s="226"/>
      <c r="J146" s="226"/>
      <c r="K146" s="230" t="n">
        <f aca="false">SUM(D146:J146)</f>
        <v>0</v>
      </c>
      <c r="L146" s="296"/>
      <c r="M146" s="262"/>
      <c r="T146" s="169"/>
      <c r="U146" s="169"/>
    </row>
    <row r="147" customFormat="false" ht="12.75" hidden="false" customHeight="false" outlineLevel="0" collapsed="false">
      <c r="A147" s="288" t="s">
        <v>250</v>
      </c>
      <c r="B147" s="277"/>
      <c r="C147" s="294"/>
      <c r="D147" s="295"/>
      <c r="E147" s="229"/>
      <c r="F147" s="226"/>
      <c r="G147" s="226"/>
      <c r="H147" s="229"/>
      <c r="I147" s="226"/>
      <c r="J147" s="226"/>
      <c r="K147" s="230" t="n">
        <f aca="false">SUM(D147:J147)</f>
        <v>0</v>
      </c>
      <c r="L147" s="296"/>
      <c r="M147" s="262"/>
      <c r="T147" s="169"/>
      <c r="U147" s="169"/>
    </row>
    <row r="148" customFormat="false" ht="12.75" hidden="false" customHeight="false" outlineLevel="0" collapsed="false">
      <c r="A148" s="288" t="s">
        <v>251</v>
      </c>
      <c r="B148" s="277"/>
      <c r="C148" s="294"/>
      <c r="D148" s="295"/>
      <c r="E148" s="226"/>
      <c r="F148" s="226"/>
      <c r="G148" s="226"/>
      <c r="H148" s="226"/>
      <c r="I148" s="226"/>
      <c r="J148" s="226"/>
      <c r="K148" s="230" t="n">
        <f aca="false">SUM(D148:J148)</f>
        <v>0</v>
      </c>
      <c r="L148" s="296"/>
      <c r="M148" s="262"/>
      <c r="T148" s="169"/>
      <c r="U148" s="169"/>
    </row>
    <row r="149" customFormat="false" ht="12.75" hidden="false" customHeight="false" outlineLevel="0" collapsed="false">
      <c r="A149" s="288" t="s">
        <v>252</v>
      </c>
      <c r="B149" s="277"/>
      <c r="C149" s="294"/>
      <c r="D149" s="295"/>
      <c r="E149" s="226"/>
      <c r="F149" s="226"/>
      <c r="G149" s="226"/>
      <c r="H149" s="226"/>
      <c r="I149" s="226"/>
      <c r="J149" s="226"/>
      <c r="K149" s="230" t="n">
        <f aca="false">SUM(D149:J149)</f>
        <v>0</v>
      </c>
      <c r="L149" s="296"/>
      <c r="M149" s="262"/>
      <c r="T149" s="169"/>
      <c r="U149" s="169"/>
    </row>
    <row r="150" customFormat="false" ht="12.75" hidden="false" customHeight="false" outlineLevel="0" collapsed="false">
      <c r="A150" s="288" t="s">
        <v>253</v>
      </c>
      <c r="B150" s="277"/>
      <c r="C150" s="294"/>
      <c r="D150" s="295"/>
      <c r="E150" s="226"/>
      <c r="F150" s="226"/>
      <c r="G150" s="226"/>
      <c r="H150" s="226"/>
      <c r="I150" s="226"/>
      <c r="J150" s="226"/>
      <c r="K150" s="230" t="n">
        <f aca="false">SUM(D150:J150)</f>
        <v>0</v>
      </c>
      <c r="L150" s="296"/>
      <c r="M150" s="262"/>
      <c r="T150" s="169"/>
      <c r="U150" s="169"/>
    </row>
    <row r="151" customFormat="false" ht="12.75" hidden="false" customHeight="false" outlineLevel="0" collapsed="false">
      <c r="A151" s="288" t="s">
        <v>254</v>
      </c>
      <c r="B151" s="277"/>
      <c r="C151" s="294"/>
      <c r="D151" s="295"/>
      <c r="E151" s="226"/>
      <c r="F151" s="226"/>
      <c r="G151" s="226"/>
      <c r="H151" s="226"/>
      <c r="I151" s="226"/>
      <c r="J151" s="226"/>
      <c r="K151" s="230" t="n">
        <f aca="false">SUM(D151:J151)</f>
        <v>0</v>
      </c>
      <c r="L151" s="296"/>
      <c r="M151" s="262"/>
      <c r="T151" s="169"/>
      <c r="U151" s="169"/>
    </row>
    <row r="152" customFormat="false" ht="12.75" hidden="false" customHeight="false" outlineLevel="0" collapsed="false">
      <c r="A152" s="288" t="s">
        <v>255</v>
      </c>
      <c r="B152" s="277"/>
      <c r="C152" s="294"/>
      <c r="D152" s="295"/>
      <c r="E152" s="226"/>
      <c r="F152" s="226"/>
      <c r="G152" s="226"/>
      <c r="H152" s="226"/>
      <c r="I152" s="226"/>
      <c r="J152" s="226"/>
      <c r="K152" s="230" t="n">
        <f aca="false">SUM(D152:J152)</f>
        <v>0</v>
      </c>
      <c r="L152" s="296"/>
      <c r="M152" s="262"/>
      <c r="T152" s="169"/>
      <c r="U152" s="169"/>
    </row>
    <row r="153" customFormat="false" ht="12.75" hidden="false" customHeight="false" outlineLevel="0" collapsed="false">
      <c r="A153" s="288" t="s">
        <v>256</v>
      </c>
      <c r="B153" s="277"/>
      <c r="C153" s="294"/>
      <c r="D153" s="295"/>
      <c r="E153" s="226"/>
      <c r="F153" s="226"/>
      <c r="G153" s="226"/>
      <c r="H153" s="226"/>
      <c r="I153" s="226"/>
      <c r="J153" s="226"/>
      <c r="K153" s="230" t="n">
        <f aca="false">SUM(D153:J153)</f>
        <v>0</v>
      </c>
      <c r="L153" s="296"/>
      <c r="M153" s="262"/>
      <c r="T153" s="169"/>
      <c r="U153" s="169"/>
    </row>
    <row r="154" customFormat="false" ht="12.75" hidden="false" customHeight="false" outlineLevel="0" collapsed="false">
      <c r="A154" s="288" t="s">
        <v>257</v>
      </c>
      <c r="B154" s="277"/>
      <c r="C154" s="294"/>
      <c r="D154" s="295"/>
      <c r="E154" s="226"/>
      <c r="F154" s="226"/>
      <c r="G154" s="226"/>
      <c r="H154" s="226"/>
      <c r="I154" s="226"/>
      <c r="J154" s="226"/>
      <c r="K154" s="230" t="n">
        <f aca="false">SUM(D154:J154)</f>
        <v>0</v>
      </c>
      <c r="L154" s="296"/>
      <c r="M154" s="262"/>
      <c r="T154" s="169"/>
      <c r="U154" s="169"/>
    </row>
    <row r="155" customFormat="false" ht="13.5" hidden="false" customHeight="false" outlineLevel="0" collapsed="false">
      <c r="A155" s="288" t="s">
        <v>258</v>
      </c>
      <c r="B155" s="297"/>
      <c r="C155" s="298"/>
      <c r="D155" s="299"/>
      <c r="E155" s="300"/>
      <c r="F155" s="300"/>
      <c r="G155" s="300"/>
      <c r="H155" s="300"/>
      <c r="I155" s="300"/>
      <c r="J155" s="300"/>
      <c r="K155" s="301" t="n">
        <f aca="false">SUM(D155:J155)</f>
        <v>0</v>
      </c>
      <c r="L155" s="302"/>
      <c r="M155" s="262"/>
      <c r="T155" s="169"/>
      <c r="U155" s="169"/>
    </row>
    <row r="156" customFormat="false" ht="13.5" hidden="false" customHeight="false" outlineLevel="0" collapsed="false">
      <c r="A156" s="303"/>
      <c r="B156" s="304"/>
      <c r="C156" s="305"/>
      <c r="D156" s="306"/>
      <c r="E156" s="305"/>
      <c r="F156" s="305"/>
      <c r="G156" s="307"/>
      <c r="H156" s="308"/>
      <c r="I156" s="309"/>
      <c r="J156" s="310"/>
      <c r="K156" s="243"/>
      <c r="L156" s="243"/>
      <c r="M156" s="278"/>
      <c r="T156" s="169"/>
      <c r="U156" s="169"/>
    </row>
    <row r="157" customFormat="false" ht="13.5" hidden="false" customHeight="false" outlineLevel="0" collapsed="false">
      <c r="C157" s="164"/>
      <c r="D157" s="165"/>
      <c r="E157" s="164"/>
      <c r="F157" s="164"/>
      <c r="G157" s="166"/>
      <c r="H157" s="163"/>
      <c r="I157" s="167"/>
      <c r="J157" s="15"/>
      <c r="K157" s="168"/>
      <c r="L157" s="168"/>
      <c r="T157" s="169"/>
      <c r="U157" s="169"/>
    </row>
    <row r="158" customFormat="false" ht="16.5" hidden="false" customHeight="false" outlineLevel="0" collapsed="false">
      <c r="A158" s="255" t="s">
        <v>259</v>
      </c>
      <c r="B158" s="256"/>
      <c r="C158" s="256"/>
      <c r="D158" s="256"/>
      <c r="E158" s="257"/>
      <c r="F158" s="191"/>
      <c r="G158" s="192"/>
      <c r="H158" s="193"/>
      <c r="I158" s="194"/>
      <c r="J158" s="194"/>
      <c r="K158" s="258"/>
      <c r="L158" s="168"/>
      <c r="T158" s="169"/>
      <c r="U158" s="169"/>
    </row>
    <row r="159" customFormat="false" ht="21" hidden="false" customHeight="true" outlineLevel="0" collapsed="false">
      <c r="A159" s="196" t="s">
        <v>100</v>
      </c>
      <c r="B159" s="285" t="s">
        <v>150</v>
      </c>
      <c r="C159" s="202" t="s">
        <v>193</v>
      </c>
      <c r="D159" s="204" t="s">
        <v>194</v>
      </c>
      <c r="E159" s="204"/>
      <c r="F159" s="204"/>
      <c r="G159" s="204"/>
      <c r="H159" s="204"/>
      <c r="I159" s="204"/>
      <c r="J159" s="204"/>
      <c r="K159" s="204"/>
      <c r="L159" s="262"/>
      <c r="T159" s="169"/>
      <c r="U159" s="169"/>
    </row>
    <row r="160" customFormat="false" ht="15.75" hidden="false" customHeight="true" outlineLevel="0" collapsed="false">
      <c r="A160" s="196"/>
      <c r="B160" s="285"/>
      <c r="C160" s="202"/>
      <c r="D160" s="280" t="s">
        <v>260</v>
      </c>
      <c r="E160" s="286"/>
      <c r="F160" s="286"/>
      <c r="G160" s="286"/>
      <c r="H160" s="286"/>
      <c r="I160" s="286"/>
      <c r="J160" s="286"/>
      <c r="K160" s="287"/>
      <c r="L160" s="262"/>
      <c r="T160" s="169"/>
      <c r="U160" s="169"/>
    </row>
    <row r="161" customFormat="false" ht="36" hidden="false" customHeight="true" outlineLevel="0" collapsed="false">
      <c r="A161" s="196"/>
      <c r="B161" s="285"/>
      <c r="C161" s="202"/>
      <c r="D161" s="211"/>
      <c r="E161" s="212"/>
      <c r="F161" s="212"/>
      <c r="G161" s="212" t="s">
        <v>16</v>
      </c>
      <c r="H161" s="212" t="s">
        <v>17</v>
      </c>
      <c r="I161" s="212" t="s">
        <v>18</v>
      </c>
      <c r="J161" s="212" t="s">
        <v>19</v>
      </c>
      <c r="K161" s="311" t="s">
        <v>196</v>
      </c>
      <c r="L161" s="262"/>
      <c r="T161" s="169"/>
      <c r="U161" s="169"/>
    </row>
    <row r="162" customFormat="false" ht="12.75" hidden="false" customHeight="false" outlineLevel="0" collapsed="false">
      <c r="A162" s="312" t="s">
        <v>261</v>
      </c>
      <c r="B162" s="313"/>
      <c r="C162" s="314"/>
      <c r="D162" s="315"/>
      <c r="E162" s="316"/>
      <c r="F162" s="316"/>
      <c r="G162" s="316"/>
      <c r="H162" s="316"/>
      <c r="I162" s="316"/>
      <c r="J162" s="316"/>
      <c r="K162" s="317"/>
      <c r="L162" s="262"/>
      <c r="T162" s="169"/>
      <c r="U162" s="169"/>
    </row>
    <row r="163" customFormat="false" ht="12.75" hidden="false" customHeight="false" outlineLevel="0" collapsed="false">
      <c r="A163" s="312" t="s">
        <v>262</v>
      </c>
      <c r="B163" s="318"/>
      <c r="C163" s="225"/>
      <c r="D163" s="319"/>
      <c r="E163" s="320"/>
      <c r="F163" s="320"/>
      <c r="G163" s="320"/>
      <c r="H163" s="320"/>
      <c r="I163" s="320"/>
      <c r="J163" s="320"/>
      <c r="K163" s="321"/>
      <c r="L163" s="262"/>
      <c r="T163" s="169"/>
      <c r="U163" s="169"/>
    </row>
    <row r="164" customFormat="false" ht="12.75" hidden="false" customHeight="false" outlineLevel="0" collapsed="false">
      <c r="A164" s="312" t="s">
        <v>263</v>
      </c>
      <c r="B164" s="318"/>
      <c r="C164" s="225"/>
      <c r="D164" s="319"/>
      <c r="E164" s="322"/>
      <c r="F164" s="323"/>
      <c r="G164" s="323"/>
      <c r="H164" s="322"/>
      <c r="I164" s="323"/>
      <c r="J164" s="323"/>
      <c r="K164" s="321"/>
      <c r="L164" s="262"/>
      <c r="T164" s="169"/>
      <c r="U164" s="169"/>
    </row>
    <row r="165" customFormat="false" ht="12.75" hidden="false" customHeight="false" outlineLevel="0" collapsed="false">
      <c r="A165" s="312" t="s">
        <v>264</v>
      </c>
      <c r="B165" s="318"/>
      <c r="C165" s="225"/>
      <c r="D165" s="319"/>
      <c r="E165" s="322"/>
      <c r="F165" s="323"/>
      <c r="G165" s="323"/>
      <c r="H165" s="322"/>
      <c r="I165" s="323"/>
      <c r="J165" s="323"/>
      <c r="K165" s="321"/>
      <c r="L165" s="262"/>
      <c r="T165" s="169"/>
      <c r="U165" s="169"/>
    </row>
    <row r="166" customFormat="false" ht="12.75" hidden="false" customHeight="false" outlineLevel="0" collapsed="false">
      <c r="A166" s="312" t="s">
        <v>265</v>
      </c>
      <c r="B166" s="318"/>
      <c r="C166" s="225"/>
      <c r="D166" s="319"/>
      <c r="E166" s="322"/>
      <c r="F166" s="323"/>
      <c r="G166" s="323"/>
      <c r="H166" s="322"/>
      <c r="I166" s="323"/>
      <c r="J166" s="323"/>
      <c r="K166" s="321"/>
      <c r="L166" s="262"/>
      <c r="T166" s="169"/>
      <c r="U166" s="169"/>
    </row>
    <row r="167" customFormat="false" ht="12.75" hidden="false" customHeight="false" outlineLevel="0" collapsed="false">
      <c r="A167" s="312" t="s">
        <v>266</v>
      </c>
      <c r="B167" s="318"/>
      <c r="C167" s="225"/>
      <c r="D167" s="319"/>
      <c r="E167" s="322"/>
      <c r="F167" s="323"/>
      <c r="G167" s="323"/>
      <c r="H167" s="322"/>
      <c r="I167" s="323"/>
      <c r="J167" s="323"/>
      <c r="K167" s="321"/>
      <c r="L167" s="262"/>
      <c r="T167" s="169"/>
      <c r="U167" s="169"/>
    </row>
    <row r="168" customFormat="false" ht="12.75" hidden="false" customHeight="false" outlineLevel="0" collapsed="false">
      <c r="A168" s="312" t="s">
        <v>267</v>
      </c>
      <c r="B168" s="318"/>
      <c r="C168" s="225"/>
      <c r="D168" s="319"/>
      <c r="E168" s="322"/>
      <c r="F168" s="323"/>
      <c r="G168" s="323"/>
      <c r="H168" s="322"/>
      <c r="I168" s="323"/>
      <c r="J168" s="323"/>
      <c r="K168" s="321"/>
      <c r="L168" s="262"/>
      <c r="T168" s="169"/>
      <c r="U168" s="169"/>
    </row>
    <row r="169" customFormat="false" ht="12.75" hidden="false" customHeight="false" outlineLevel="0" collapsed="false">
      <c r="A169" s="312" t="s">
        <v>268</v>
      </c>
      <c r="B169" s="318"/>
      <c r="C169" s="225"/>
      <c r="D169" s="319"/>
      <c r="E169" s="322"/>
      <c r="F169" s="323"/>
      <c r="G169" s="323"/>
      <c r="H169" s="322"/>
      <c r="I169" s="323"/>
      <c r="J169" s="323"/>
      <c r="K169" s="321"/>
      <c r="L169" s="262"/>
      <c r="T169" s="169"/>
      <c r="U169" s="169"/>
    </row>
    <row r="170" customFormat="false" ht="12.75" hidden="false" customHeight="false" outlineLevel="0" collapsed="false">
      <c r="A170" s="312" t="s">
        <v>269</v>
      </c>
      <c r="B170" s="318"/>
      <c r="C170" s="225"/>
      <c r="D170" s="319"/>
      <c r="E170" s="322"/>
      <c r="F170" s="323"/>
      <c r="G170" s="323"/>
      <c r="H170" s="322"/>
      <c r="I170" s="323"/>
      <c r="J170" s="323"/>
      <c r="K170" s="321"/>
      <c r="L170" s="262"/>
      <c r="T170" s="169"/>
      <c r="U170" s="169"/>
    </row>
    <row r="171" customFormat="false" ht="12.75" hidden="false" customHeight="false" outlineLevel="0" collapsed="false">
      <c r="A171" s="312" t="s">
        <v>270</v>
      </c>
      <c r="B171" s="318"/>
      <c r="C171" s="225"/>
      <c r="D171" s="319"/>
      <c r="E171" s="322"/>
      <c r="F171" s="323"/>
      <c r="G171" s="323"/>
      <c r="H171" s="322"/>
      <c r="I171" s="323"/>
      <c r="J171" s="323"/>
      <c r="K171" s="321"/>
      <c r="L171" s="262"/>
      <c r="T171" s="169"/>
      <c r="U171" s="169"/>
    </row>
    <row r="172" customFormat="false" ht="12.75" hidden="false" customHeight="false" outlineLevel="0" collapsed="false">
      <c r="A172" s="312" t="s">
        <v>271</v>
      </c>
      <c r="B172" s="318"/>
      <c r="C172" s="225"/>
      <c r="D172" s="319"/>
      <c r="E172" s="322"/>
      <c r="F172" s="323"/>
      <c r="G172" s="323"/>
      <c r="H172" s="322"/>
      <c r="I172" s="323"/>
      <c r="J172" s="323"/>
      <c r="K172" s="321"/>
      <c r="L172" s="262"/>
      <c r="T172" s="169"/>
      <c r="U172" s="169"/>
    </row>
    <row r="173" customFormat="false" ht="12.75" hidden="false" customHeight="false" outlineLevel="0" collapsed="false">
      <c r="A173" s="312" t="s">
        <v>272</v>
      </c>
      <c r="B173" s="318"/>
      <c r="C173" s="225"/>
      <c r="D173" s="319"/>
      <c r="E173" s="322"/>
      <c r="F173" s="323"/>
      <c r="G173" s="323"/>
      <c r="H173" s="322"/>
      <c r="I173" s="323"/>
      <c r="J173" s="323"/>
      <c r="K173" s="321"/>
      <c r="L173" s="262"/>
      <c r="T173" s="169"/>
      <c r="U173" s="169"/>
    </row>
    <row r="174" customFormat="false" ht="12.75" hidden="false" customHeight="false" outlineLevel="0" collapsed="false">
      <c r="A174" s="312" t="s">
        <v>273</v>
      </c>
      <c r="B174" s="318"/>
      <c r="C174" s="225"/>
      <c r="D174" s="319"/>
      <c r="E174" s="323"/>
      <c r="F174" s="323"/>
      <c r="G174" s="323"/>
      <c r="H174" s="323"/>
      <c r="I174" s="323"/>
      <c r="J174" s="323"/>
      <c r="K174" s="321"/>
      <c r="L174" s="262"/>
      <c r="T174" s="169"/>
      <c r="U174" s="169"/>
    </row>
    <row r="175" customFormat="false" ht="12.75" hidden="false" customHeight="false" outlineLevel="0" collapsed="false">
      <c r="A175" s="312" t="s">
        <v>274</v>
      </c>
      <c r="B175" s="318"/>
      <c r="C175" s="225"/>
      <c r="D175" s="319"/>
      <c r="E175" s="323"/>
      <c r="F175" s="323"/>
      <c r="G175" s="323"/>
      <c r="H175" s="323"/>
      <c r="I175" s="323"/>
      <c r="J175" s="323"/>
      <c r="K175" s="321"/>
      <c r="L175" s="262"/>
      <c r="T175" s="169"/>
      <c r="U175" s="169"/>
    </row>
    <row r="176" customFormat="false" ht="12.75" hidden="false" customHeight="false" outlineLevel="0" collapsed="false">
      <c r="A176" s="312" t="s">
        <v>275</v>
      </c>
      <c r="B176" s="318"/>
      <c r="C176" s="225"/>
      <c r="D176" s="319"/>
      <c r="E176" s="323"/>
      <c r="F176" s="323"/>
      <c r="G176" s="323"/>
      <c r="H176" s="323"/>
      <c r="I176" s="323"/>
      <c r="J176" s="323"/>
      <c r="K176" s="321"/>
      <c r="L176" s="262"/>
      <c r="T176" s="169"/>
      <c r="U176" s="169"/>
    </row>
    <row r="177" customFormat="false" ht="12.75" hidden="false" customHeight="false" outlineLevel="0" collapsed="false">
      <c r="A177" s="312" t="s">
        <v>276</v>
      </c>
      <c r="B177" s="318"/>
      <c r="C177" s="225"/>
      <c r="D177" s="319"/>
      <c r="E177" s="323"/>
      <c r="F177" s="323"/>
      <c r="G177" s="323"/>
      <c r="H177" s="323"/>
      <c r="I177" s="323"/>
      <c r="J177" s="323"/>
      <c r="K177" s="321"/>
      <c r="L177" s="262"/>
      <c r="T177" s="169"/>
      <c r="U177" s="169"/>
    </row>
    <row r="178" customFormat="false" ht="12.75" hidden="false" customHeight="false" outlineLevel="0" collapsed="false">
      <c r="A178" s="312" t="s">
        <v>277</v>
      </c>
      <c r="B178" s="318"/>
      <c r="C178" s="225"/>
      <c r="D178" s="319"/>
      <c r="E178" s="323"/>
      <c r="F178" s="323"/>
      <c r="G178" s="323"/>
      <c r="H178" s="323"/>
      <c r="I178" s="323"/>
      <c r="J178" s="323"/>
      <c r="K178" s="321"/>
      <c r="L178" s="262"/>
      <c r="T178" s="169"/>
      <c r="U178" s="169"/>
    </row>
    <row r="179" customFormat="false" ht="12.75" hidden="false" customHeight="false" outlineLevel="0" collapsed="false">
      <c r="A179" s="312" t="s">
        <v>278</v>
      </c>
      <c r="B179" s="318"/>
      <c r="C179" s="225"/>
      <c r="D179" s="319"/>
      <c r="E179" s="323"/>
      <c r="F179" s="323"/>
      <c r="G179" s="323"/>
      <c r="H179" s="323"/>
      <c r="I179" s="323"/>
      <c r="J179" s="323"/>
      <c r="K179" s="321"/>
      <c r="L179" s="262"/>
      <c r="T179" s="169"/>
      <c r="U179" s="169"/>
    </row>
    <row r="180" customFormat="false" ht="12.75" hidden="false" customHeight="false" outlineLevel="0" collapsed="false">
      <c r="A180" s="324" t="s">
        <v>279</v>
      </c>
      <c r="B180" s="225"/>
      <c r="C180" s="225"/>
      <c r="D180" s="319"/>
      <c r="E180" s="323"/>
      <c r="F180" s="323"/>
      <c r="G180" s="323"/>
      <c r="H180" s="323"/>
      <c r="I180" s="323"/>
      <c r="J180" s="323"/>
      <c r="K180" s="321"/>
      <c r="L180" s="262"/>
      <c r="T180" s="169"/>
      <c r="U180" s="169"/>
    </row>
    <row r="181" customFormat="false" ht="13.5" hidden="false" customHeight="false" outlineLevel="0" collapsed="false">
      <c r="A181" s="324" t="s">
        <v>280</v>
      </c>
      <c r="B181" s="225"/>
      <c r="C181" s="225"/>
      <c r="D181" s="325"/>
      <c r="E181" s="326"/>
      <c r="F181" s="326"/>
      <c r="G181" s="326"/>
      <c r="H181" s="326"/>
      <c r="I181" s="326"/>
      <c r="J181" s="326"/>
      <c r="K181" s="327"/>
      <c r="L181" s="262"/>
      <c r="T181" s="169"/>
      <c r="U181" s="169"/>
    </row>
    <row r="182" customFormat="false" ht="13.5" hidden="false" customHeight="false" outlineLevel="0" collapsed="false">
      <c r="A182" s="303"/>
      <c r="B182" s="304"/>
      <c r="C182" s="304"/>
      <c r="D182" s="305"/>
      <c r="E182" s="306"/>
      <c r="F182" s="305"/>
      <c r="G182" s="305"/>
      <c r="H182" s="307"/>
      <c r="I182" s="308"/>
      <c r="J182" s="309"/>
      <c r="K182" s="310"/>
      <c r="L182" s="278"/>
      <c r="U182" s="169"/>
    </row>
    <row r="183" customFormat="false" ht="13.5" hidden="false" customHeight="false" outlineLevel="0" collapsed="false">
      <c r="F183" s="164"/>
      <c r="H183" s="166"/>
      <c r="I183" s="163"/>
      <c r="J183" s="167"/>
      <c r="K183" s="15"/>
      <c r="L183" s="168"/>
      <c r="U183" s="169"/>
    </row>
    <row r="184" customFormat="false" ht="16.5" hidden="false" customHeight="false" outlineLevel="0" collapsed="false">
      <c r="A184" s="255" t="s">
        <v>281</v>
      </c>
      <c r="B184" s="256"/>
      <c r="C184" s="256"/>
      <c r="D184" s="256"/>
      <c r="E184" s="256"/>
      <c r="F184" s="257"/>
      <c r="G184" s="191"/>
      <c r="H184" s="192"/>
      <c r="I184" s="193"/>
      <c r="J184" s="194"/>
      <c r="K184" s="194"/>
      <c r="L184" s="194"/>
      <c r="M184" s="194"/>
      <c r="N184" s="258"/>
      <c r="V184" s="168"/>
    </row>
    <row r="185" customFormat="false" ht="21" hidden="false" customHeight="true" outlineLevel="0" collapsed="false">
      <c r="A185" s="196" t="s">
        <v>100</v>
      </c>
      <c r="B185" s="285" t="s">
        <v>150</v>
      </c>
      <c r="C185" s="202" t="s">
        <v>193</v>
      </c>
      <c r="D185" s="328" t="s">
        <v>194</v>
      </c>
      <c r="E185" s="328"/>
      <c r="F185" s="328"/>
      <c r="G185" s="328"/>
      <c r="H185" s="328"/>
      <c r="I185" s="328"/>
      <c r="J185" s="328"/>
      <c r="K185" s="328"/>
      <c r="L185" s="328"/>
      <c r="M185" s="328"/>
      <c r="N185" s="262"/>
    </row>
    <row r="186" customFormat="false" ht="15.75" hidden="false" customHeight="true" outlineLevel="0" collapsed="false">
      <c r="A186" s="196"/>
      <c r="B186" s="285"/>
      <c r="C186" s="202"/>
      <c r="D186" s="280" t="s">
        <v>282</v>
      </c>
      <c r="E186" s="286"/>
      <c r="F186" s="286"/>
      <c r="G186" s="286"/>
      <c r="H186" s="286"/>
      <c r="I186" s="286"/>
      <c r="J186" s="286"/>
      <c r="K186" s="286"/>
      <c r="L186" s="286"/>
      <c r="M186" s="287"/>
      <c r="N186" s="262"/>
    </row>
    <row r="187" customFormat="false" ht="45" hidden="false" customHeight="true" outlineLevel="0" collapsed="false">
      <c r="A187" s="196"/>
      <c r="B187" s="285"/>
      <c r="C187" s="202"/>
      <c r="D187" s="211"/>
      <c r="E187" s="212"/>
      <c r="F187" s="212"/>
      <c r="G187" s="212" t="s">
        <v>16</v>
      </c>
      <c r="H187" s="212" t="s">
        <v>17</v>
      </c>
      <c r="I187" s="212" t="s">
        <v>18</v>
      </c>
      <c r="J187" s="212" t="s">
        <v>19</v>
      </c>
      <c r="K187" s="212" t="s">
        <v>283</v>
      </c>
      <c r="L187" s="212" t="s">
        <v>284</v>
      </c>
      <c r="M187" s="311" t="s">
        <v>196</v>
      </c>
      <c r="N187" s="262"/>
    </row>
    <row r="188" customFormat="false" ht="12.75" hidden="false" customHeight="false" outlineLevel="0" collapsed="false">
      <c r="A188" s="324" t="s">
        <v>285</v>
      </c>
      <c r="B188" s="329"/>
      <c r="C188" s="329"/>
      <c r="D188" s="315"/>
      <c r="E188" s="316"/>
      <c r="F188" s="316"/>
      <c r="G188" s="316"/>
      <c r="H188" s="316"/>
      <c r="I188" s="316"/>
      <c r="J188" s="316"/>
      <c r="K188" s="330"/>
      <c r="L188" s="330"/>
      <c r="M188" s="317"/>
      <c r="N188" s="262"/>
    </row>
    <row r="189" customFormat="false" ht="12.75" hidden="false" customHeight="false" outlineLevel="0" collapsed="false">
      <c r="A189" s="331" t="s">
        <v>286</v>
      </c>
      <c r="B189" s="228"/>
      <c r="C189" s="228"/>
      <c r="D189" s="319"/>
      <c r="E189" s="320"/>
      <c r="F189" s="320"/>
      <c r="G189" s="320"/>
      <c r="H189" s="320"/>
      <c r="I189" s="320"/>
      <c r="J189" s="320"/>
      <c r="K189" s="332"/>
      <c r="L189" s="332"/>
      <c r="M189" s="321"/>
      <c r="N189" s="262"/>
    </row>
    <row r="190" customFormat="false" ht="12.75" hidden="false" customHeight="false" outlineLevel="0" collapsed="false">
      <c r="A190" s="324" t="s">
        <v>287</v>
      </c>
      <c r="B190" s="228"/>
      <c r="C190" s="228"/>
      <c r="D190" s="319"/>
      <c r="E190" s="322"/>
      <c r="F190" s="323"/>
      <c r="G190" s="323"/>
      <c r="H190" s="322"/>
      <c r="I190" s="323"/>
      <c r="J190" s="323"/>
      <c r="K190" s="333"/>
      <c r="L190" s="333"/>
      <c r="M190" s="321"/>
      <c r="N190" s="262"/>
    </row>
    <row r="191" customFormat="false" ht="12.75" hidden="false" customHeight="false" outlineLevel="0" collapsed="false">
      <c r="A191" s="331" t="s">
        <v>288</v>
      </c>
      <c r="B191" s="228"/>
      <c r="C191" s="228"/>
      <c r="D191" s="319"/>
      <c r="E191" s="322"/>
      <c r="F191" s="323"/>
      <c r="G191" s="323"/>
      <c r="H191" s="322"/>
      <c r="I191" s="323"/>
      <c r="J191" s="323"/>
      <c r="K191" s="333"/>
      <c r="L191" s="333"/>
      <c r="M191" s="321"/>
      <c r="N191" s="262"/>
    </row>
    <row r="192" customFormat="false" ht="12" hidden="false" customHeight="true" outlineLevel="0" collapsed="false">
      <c r="A192" s="324" t="s">
        <v>289</v>
      </c>
      <c r="B192" s="228"/>
      <c r="C192" s="228"/>
      <c r="D192" s="319"/>
      <c r="E192" s="322"/>
      <c r="F192" s="323"/>
      <c r="G192" s="323"/>
      <c r="H192" s="322"/>
      <c r="I192" s="323"/>
      <c r="J192" s="323"/>
      <c r="K192" s="333"/>
      <c r="L192" s="333"/>
      <c r="M192" s="321"/>
      <c r="N192" s="262"/>
    </row>
    <row r="193" customFormat="false" ht="12.75" hidden="false" customHeight="false" outlineLevel="0" collapsed="false">
      <c r="A193" s="331" t="s">
        <v>290</v>
      </c>
      <c r="B193" s="228"/>
      <c r="C193" s="228"/>
      <c r="D193" s="319"/>
      <c r="E193" s="322"/>
      <c r="F193" s="323"/>
      <c r="G193" s="323"/>
      <c r="H193" s="322"/>
      <c r="I193" s="323"/>
      <c r="J193" s="323"/>
      <c r="K193" s="333"/>
      <c r="L193" s="333"/>
      <c r="M193" s="321"/>
      <c r="N193" s="262"/>
    </row>
    <row r="194" customFormat="false" ht="12.75" hidden="false" customHeight="false" outlineLevel="0" collapsed="false">
      <c r="A194" s="324" t="s">
        <v>291</v>
      </c>
      <c r="B194" s="228"/>
      <c r="C194" s="228"/>
      <c r="D194" s="319"/>
      <c r="E194" s="322"/>
      <c r="F194" s="323"/>
      <c r="G194" s="323"/>
      <c r="H194" s="322"/>
      <c r="I194" s="323"/>
      <c r="J194" s="323"/>
      <c r="K194" s="333"/>
      <c r="L194" s="333"/>
      <c r="M194" s="321"/>
      <c r="N194" s="262"/>
    </row>
    <row r="195" customFormat="false" ht="12.75" hidden="false" customHeight="false" outlineLevel="0" collapsed="false">
      <c r="A195" s="324" t="s">
        <v>292</v>
      </c>
      <c r="B195" s="228"/>
      <c r="C195" s="228"/>
      <c r="D195" s="319"/>
      <c r="E195" s="322"/>
      <c r="F195" s="323"/>
      <c r="G195" s="323"/>
      <c r="H195" s="322"/>
      <c r="I195" s="323"/>
      <c r="J195" s="323"/>
      <c r="K195" s="333"/>
      <c r="L195" s="333"/>
      <c r="M195" s="321"/>
      <c r="N195" s="262"/>
    </row>
    <row r="196" customFormat="false" ht="12.75" hidden="false" customHeight="false" outlineLevel="0" collapsed="false">
      <c r="A196" s="331" t="s">
        <v>293</v>
      </c>
      <c r="B196" s="228"/>
      <c r="C196" s="228"/>
      <c r="D196" s="319"/>
      <c r="E196" s="322"/>
      <c r="F196" s="323"/>
      <c r="G196" s="323"/>
      <c r="H196" s="322"/>
      <c r="I196" s="323"/>
      <c r="J196" s="323"/>
      <c r="K196" s="333"/>
      <c r="L196" s="333"/>
      <c r="M196" s="321"/>
      <c r="N196" s="262"/>
    </row>
    <row r="197" customFormat="false" ht="12.75" hidden="false" customHeight="false" outlineLevel="0" collapsed="false">
      <c r="A197" s="324" t="s">
        <v>294</v>
      </c>
      <c r="B197" s="228"/>
      <c r="C197" s="228"/>
      <c r="D197" s="319"/>
      <c r="E197" s="322"/>
      <c r="F197" s="323"/>
      <c r="G197" s="323"/>
      <c r="H197" s="322"/>
      <c r="I197" s="323"/>
      <c r="J197" s="323"/>
      <c r="K197" s="333"/>
      <c r="L197" s="333"/>
      <c r="M197" s="321"/>
      <c r="N197" s="262"/>
    </row>
    <row r="198" customFormat="false" ht="12.75" hidden="false" customHeight="false" outlineLevel="0" collapsed="false">
      <c r="A198" s="331" t="s">
        <v>295</v>
      </c>
      <c r="B198" s="228"/>
      <c r="C198" s="228"/>
      <c r="D198" s="319"/>
      <c r="E198" s="322"/>
      <c r="F198" s="323"/>
      <c r="G198" s="323"/>
      <c r="H198" s="322"/>
      <c r="I198" s="323"/>
      <c r="J198" s="323"/>
      <c r="K198" s="333"/>
      <c r="L198" s="333"/>
      <c r="M198" s="321"/>
      <c r="N198" s="262"/>
    </row>
    <row r="199" customFormat="false" ht="12.75" hidden="false" customHeight="false" outlineLevel="0" collapsed="false">
      <c r="A199" s="324" t="s">
        <v>296</v>
      </c>
      <c r="B199" s="228"/>
      <c r="C199" s="228"/>
      <c r="D199" s="319"/>
      <c r="E199" s="322"/>
      <c r="F199" s="323"/>
      <c r="G199" s="323"/>
      <c r="H199" s="322"/>
      <c r="I199" s="323"/>
      <c r="J199" s="323"/>
      <c r="K199" s="333"/>
      <c r="L199" s="333"/>
      <c r="M199" s="321"/>
      <c r="N199" s="262"/>
    </row>
    <row r="200" customFormat="false" ht="12.75" hidden="false" customHeight="false" outlineLevel="0" collapsed="false">
      <c r="A200" s="331" t="s">
        <v>297</v>
      </c>
      <c r="B200" s="228"/>
      <c r="C200" s="228"/>
      <c r="D200" s="319"/>
      <c r="E200" s="323"/>
      <c r="F200" s="323"/>
      <c r="G200" s="323"/>
      <c r="H200" s="323"/>
      <c r="I200" s="323"/>
      <c r="J200" s="323"/>
      <c r="K200" s="333"/>
      <c r="L200" s="333"/>
      <c r="M200" s="321"/>
      <c r="N200" s="262"/>
    </row>
    <row r="201" customFormat="false" ht="12.75" hidden="false" customHeight="false" outlineLevel="0" collapsed="false">
      <c r="A201" s="324" t="s">
        <v>298</v>
      </c>
      <c r="B201" s="228"/>
      <c r="C201" s="228"/>
      <c r="D201" s="319"/>
      <c r="E201" s="323"/>
      <c r="F201" s="323"/>
      <c r="G201" s="323"/>
      <c r="H201" s="323"/>
      <c r="I201" s="323"/>
      <c r="J201" s="323"/>
      <c r="K201" s="333"/>
      <c r="L201" s="333"/>
      <c r="M201" s="321"/>
      <c r="N201" s="262"/>
    </row>
    <row r="202" customFormat="false" ht="12.75" hidden="false" customHeight="false" outlineLevel="0" collapsed="false">
      <c r="A202" s="324" t="s">
        <v>299</v>
      </c>
      <c r="B202" s="228"/>
      <c r="C202" s="228"/>
      <c r="D202" s="319"/>
      <c r="E202" s="323"/>
      <c r="F202" s="323"/>
      <c r="G202" s="323"/>
      <c r="H202" s="323"/>
      <c r="I202" s="323"/>
      <c r="J202" s="323"/>
      <c r="K202" s="333"/>
      <c r="L202" s="333"/>
      <c r="M202" s="321"/>
      <c r="N202" s="262"/>
    </row>
    <row r="203" customFormat="false" ht="12.75" hidden="false" customHeight="false" outlineLevel="0" collapsed="false">
      <c r="A203" s="331" t="s">
        <v>300</v>
      </c>
      <c r="B203" s="228"/>
      <c r="C203" s="228"/>
      <c r="D203" s="319"/>
      <c r="E203" s="323"/>
      <c r="F203" s="323"/>
      <c r="G203" s="323"/>
      <c r="H203" s="323"/>
      <c r="I203" s="323"/>
      <c r="J203" s="323"/>
      <c r="K203" s="333"/>
      <c r="L203" s="333"/>
      <c r="M203" s="321"/>
      <c r="N203" s="262"/>
    </row>
    <row r="204" customFormat="false" ht="12.75" hidden="false" customHeight="false" outlineLevel="0" collapsed="false">
      <c r="A204" s="324" t="s">
        <v>301</v>
      </c>
      <c r="B204" s="228"/>
      <c r="C204" s="228"/>
      <c r="D204" s="319"/>
      <c r="E204" s="323"/>
      <c r="F204" s="323"/>
      <c r="G204" s="323"/>
      <c r="H204" s="323"/>
      <c r="I204" s="323"/>
      <c r="J204" s="323"/>
      <c r="K204" s="333"/>
      <c r="L204" s="333"/>
      <c r="M204" s="321"/>
      <c r="N204" s="262"/>
    </row>
    <row r="205" customFormat="false" ht="12.75" hidden="false" customHeight="false" outlineLevel="0" collapsed="false">
      <c r="A205" s="331" t="s">
        <v>302</v>
      </c>
      <c r="B205" s="228"/>
      <c r="C205" s="228"/>
      <c r="D205" s="319"/>
      <c r="E205" s="323"/>
      <c r="F205" s="323"/>
      <c r="G205" s="323"/>
      <c r="H205" s="323"/>
      <c r="I205" s="323"/>
      <c r="J205" s="323"/>
      <c r="K205" s="333"/>
      <c r="L205" s="333"/>
      <c r="M205" s="321"/>
      <c r="N205" s="262"/>
    </row>
    <row r="206" customFormat="false" ht="12.75" hidden="false" customHeight="false" outlineLevel="0" collapsed="false">
      <c r="A206" s="324" t="s">
        <v>303</v>
      </c>
      <c r="B206" s="228"/>
      <c r="C206" s="228"/>
      <c r="D206" s="319"/>
      <c r="E206" s="323"/>
      <c r="F206" s="323"/>
      <c r="G206" s="323"/>
      <c r="H206" s="323"/>
      <c r="I206" s="323"/>
      <c r="J206" s="323"/>
      <c r="K206" s="333"/>
      <c r="L206" s="333"/>
      <c r="M206" s="321"/>
      <c r="N206" s="262"/>
    </row>
    <row r="207" customFormat="false" ht="13.5" hidden="false" customHeight="false" outlineLevel="0" collapsed="false">
      <c r="A207" s="331" t="s">
        <v>304</v>
      </c>
      <c r="B207" s="228"/>
      <c r="C207" s="228"/>
      <c r="D207" s="325"/>
      <c r="E207" s="326"/>
      <c r="F207" s="326"/>
      <c r="G207" s="326"/>
      <c r="H207" s="326"/>
      <c r="I207" s="326"/>
      <c r="J207" s="326"/>
      <c r="K207" s="334"/>
      <c r="L207" s="334"/>
      <c r="M207" s="327"/>
      <c r="N207" s="262"/>
    </row>
    <row r="208" customFormat="false" ht="13.5" hidden="false" customHeight="false" outlineLevel="0" collapsed="false">
      <c r="A208" s="303"/>
      <c r="B208" s="304"/>
      <c r="C208" s="304"/>
      <c r="D208" s="305"/>
      <c r="E208" s="306"/>
      <c r="F208" s="305"/>
      <c r="G208" s="305"/>
      <c r="H208" s="307"/>
      <c r="I208" s="308"/>
      <c r="J208" s="309"/>
      <c r="K208" s="309"/>
      <c r="L208" s="309"/>
      <c r="M208" s="310"/>
      <c r="N208" s="278"/>
      <c r="V208" s="168"/>
    </row>
    <row r="209" s="279" customFormat="true" ht="13.5" hidden="false" customHeight="false" outlineLevel="0" collapsed="false">
      <c r="A209" s="335"/>
      <c r="B209" s="336"/>
      <c r="C209" s="337"/>
      <c r="D209" s="338"/>
      <c r="E209" s="339"/>
      <c r="F209" s="164"/>
      <c r="G209" s="164"/>
      <c r="H209" s="166"/>
      <c r="I209" s="163"/>
      <c r="J209" s="167"/>
      <c r="K209" s="15"/>
      <c r="L209" s="168"/>
      <c r="M209" s="168"/>
      <c r="N209" s="168"/>
      <c r="O209" s="168"/>
      <c r="P209" s="168"/>
      <c r="Q209" s="168"/>
      <c r="R209" s="168"/>
      <c r="S209" s="168"/>
      <c r="T209" s="168"/>
    </row>
    <row r="210" customFormat="false" ht="16.5" hidden="false" customHeight="false" outlineLevel="0" collapsed="false">
      <c r="A210" s="187" t="s">
        <v>305</v>
      </c>
      <c r="B210" s="283"/>
      <c r="C210" s="283"/>
      <c r="D210" s="283"/>
      <c r="E210" s="283"/>
      <c r="F210" s="340"/>
      <c r="G210" s="257"/>
      <c r="H210" s="191"/>
      <c r="I210" s="258"/>
      <c r="J210" s="168"/>
      <c r="K210" s="168"/>
      <c r="L210" s="168"/>
      <c r="R210" s="169"/>
      <c r="S210" s="169"/>
      <c r="T210" s="169"/>
      <c r="U210" s="169"/>
    </row>
    <row r="211" customFormat="false" ht="25.5" hidden="false" customHeight="true" outlineLevel="0" collapsed="false">
      <c r="A211" s="196" t="s">
        <v>100</v>
      </c>
      <c r="B211" s="285" t="s">
        <v>306</v>
      </c>
      <c r="C211" s="202" t="s">
        <v>307</v>
      </c>
      <c r="D211" s="202"/>
      <c r="E211" s="202"/>
      <c r="F211" s="202"/>
      <c r="G211" s="202"/>
      <c r="H211" s="202"/>
      <c r="I211" s="262"/>
      <c r="J211" s="168"/>
      <c r="K211" s="168"/>
      <c r="L211" s="168"/>
      <c r="R211" s="169"/>
      <c r="S211" s="169"/>
      <c r="T211" s="169"/>
      <c r="U211" s="169"/>
    </row>
    <row r="212" customFormat="false" ht="12.75" hidden="false" customHeight="false" outlineLevel="0" collapsed="false">
      <c r="A212" s="196"/>
      <c r="B212" s="285"/>
      <c r="C212" s="202"/>
      <c r="D212" s="202"/>
      <c r="E212" s="202"/>
      <c r="F212" s="202"/>
      <c r="G212" s="202"/>
      <c r="H212" s="202"/>
      <c r="I212" s="262"/>
      <c r="J212" s="168"/>
      <c r="K212" s="168"/>
      <c r="L212" s="168"/>
      <c r="R212" s="169"/>
      <c r="S212" s="169"/>
      <c r="T212" s="169"/>
      <c r="U212" s="169"/>
    </row>
    <row r="213" customFormat="false" ht="13.5" hidden="false" customHeight="false" outlineLevel="0" collapsed="false">
      <c r="A213" s="196"/>
      <c r="B213" s="285"/>
      <c r="C213" s="202"/>
      <c r="D213" s="202"/>
      <c r="E213" s="202"/>
      <c r="F213" s="202"/>
      <c r="G213" s="202"/>
      <c r="H213" s="202"/>
      <c r="I213" s="262"/>
      <c r="J213" s="168"/>
      <c r="K213" s="168"/>
      <c r="L213" s="168"/>
      <c r="R213" s="169"/>
      <c r="S213" s="169"/>
      <c r="T213" s="169"/>
      <c r="U213" s="169"/>
    </row>
    <row r="214" customFormat="false" ht="12.75" hidden="false" customHeight="true" outlineLevel="0" collapsed="false">
      <c r="A214" s="312" t="s">
        <v>308</v>
      </c>
      <c r="B214" s="341" t="s">
        <v>309</v>
      </c>
      <c r="C214" s="342" t="s">
        <v>310</v>
      </c>
      <c r="D214" s="342"/>
      <c r="E214" s="342"/>
      <c r="F214" s="342"/>
      <c r="G214" s="342"/>
      <c r="H214" s="342"/>
      <c r="I214" s="262"/>
      <c r="J214" s="168"/>
      <c r="K214" s="168"/>
      <c r="L214" s="168"/>
      <c r="R214" s="169"/>
      <c r="S214" s="169"/>
      <c r="T214" s="169"/>
      <c r="U214" s="169"/>
    </row>
    <row r="215" customFormat="false" ht="12.75" hidden="false" customHeight="false" outlineLevel="0" collapsed="false">
      <c r="A215" s="343" t="s">
        <v>311</v>
      </c>
      <c r="B215" s="318"/>
      <c r="C215" s="344"/>
      <c r="D215" s="344"/>
      <c r="E215" s="344"/>
      <c r="F215" s="344"/>
      <c r="G215" s="344"/>
      <c r="H215" s="344"/>
      <c r="I215" s="262"/>
      <c r="J215" s="168"/>
      <c r="K215" s="168"/>
      <c r="L215" s="168"/>
      <c r="R215" s="169"/>
      <c r="S215" s="169"/>
      <c r="T215" s="169"/>
      <c r="U215" s="169"/>
    </row>
    <row r="216" customFormat="false" ht="12.75" hidden="false" customHeight="false" outlineLevel="0" collapsed="false">
      <c r="A216" s="312" t="s">
        <v>312</v>
      </c>
      <c r="B216" s="318"/>
      <c r="C216" s="344"/>
      <c r="D216" s="344"/>
      <c r="E216" s="344"/>
      <c r="F216" s="344"/>
      <c r="G216" s="344"/>
      <c r="H216" s="344"/>
      <c r="I216" s="262"/>
      <c r="J216" s="168"/>
      <c r="K216" s="168"/>
      <c r="L216" s="168"/>
      <c r="R216" s="169"/>
      <c r="S216" s="169"/>
      <c r="T216" s="169"/>
      <c r="U216" s="169"/>
    </row>
    <row r="217" customFormat="false" ht="12.75" hidden="false" customHeight="false" outlineLevel="0" collapsed="false">
      <c r="A217" s="343" t="s">
        <v>313</v>
      </c>
      <c r="B217" s="318"/>
      <c r="C217" s="344"/>
      <c r="D217" s="344"/>
      <c r="E217" s="344"/>
      <c r="F217" s="344"/>
      <c r="G217" s="344"/>
      <c r="H217" s="344"/>
      <c r="I217" s="262"/>
      <c r="J217" s="168"/>
      <c r="K217" s="168"/>
      <c r="L217" s="168"/>
      <c r="R217" s="169"/>
      <c r="S217" s="169"/>
      <c r="T217" s="169"/>
      <c r="U217" s="169"/>
    </row>
    <row r="218" customFormat="false" ht="12.75" hidden="false" customHeight="false" outlineLevel="0" collapsed="false">
      <c r="A218" s="312" t="s">
        <v>314</v>
      </c>
      <c r="B218" s="318"/>
      <c r="C218" s="344"/>
      <c r="D218" s="344"/>
      <c r="E218" s="344"/>
      <c r="F218" s="344"/>
      <c r="G218" s="344"/>
      <c r="H218" s="344"/>
      <c r="I218" s="262"/>
      <c r="J218" s="168"/>
      <c r="K218" s="168"/>
      <c r="L218" s="168"/>
      <c r="R218" s="169"/>
      <c r="S218" s="169"/>
      <c r="T218" s="169"/>
      <c r="U218" s="169"/>
    </row>
    <row r="219" customFormat="false" ht="12.75" hidden="false" customHeight="false" outlineLevel="0" collapsed="false">
      <c r="A219" s="343" t="s">
        <v>315</v>
      </c>
      <c r="B219" s="318"/>
      <c r="C219" s="344"/>
      <c r="D219" s="344"/>
      <c r="E219" s="344"/>
      <c r="F219" s="344"/>
      <c r="G219" s="344"/>
      <c r="H219" s="344"/>
      <c r="I219" s="262"/>
      <c r="J219" s="168"/>
      <c r="K219" s="168"/>
      <c r="L219" s="168"/>
      <c r="R219" s="169"/>
      <c r="S219" s="169"/>
      <c r="T219" s="169"/>
      <c r="U219" s="169"/>
    </row>
    <row r="220" customFormat="false" ht="12.75" hidden="false" customHeight="false" outlineLevel="0" collapsed="false">
      <c r="A220" s="312" t="s">
        <v>316</v>
      </c>
      <c r="B220" s="318"/>
      <c r="C220" s="344"/>
      <c r="D220" s="344"/>
      <c r="E220" s="344"/>
      <c r="F220" s="344"/>
      <c r="G220" s="344"/>
      <c r="H220" s="344"/>
      <c r="I220" s="262"/>
      <c r="J220" s="168"/>
      <c r="K220" s="168"/>
      <c r="L220" s="168"/>
      <c r="R220" s="169"/>
      <c r="S220" s="169"/>
      <c r="T220" s="169"/>
      <c r="U220" s="169"/>
    </row>
    <row r="221" customFormat="false" ht="12.75" hidden="false" customHeight="false" outlineLevel="0" collapsed="false">
      <c r="A221" s="343" t="s">
        <v>317</v>
      </c>
      <c r="B221" s="318"/>
      <c r="C221" s="344"/>
      <c r="D221" s="344"/>
      <c r="E221" s="344"/>
      <c r="F221" s="344"/>
      <c r="G221" s="344"/>
      <c r="H221" s="344"/>
      <c r="I221" s="262"/>
      <c r="J221" s="168"/>
      <c r="K221" s="168"/>
      <c r="L221" s="168"/>
      <c r="R221" s="169"/>
      <c r="S221" s="169"/>
      <c r="T221" s="169"/>
      <c r="U221" s="169"/>
    </row>
    <row r="222" customFormat="false" ht="12.75" hidden="false" customHeight="false" outlineLevel="0" collapsed="false">
      <c r="A222" s="312" t="s">
        <v>318</v>
      </c>
      <c r="B222" s="318"/>
      <c r="C222" s="344"/>
      <c r="D222" s="344"/>
      <c r="E222" s="344"/>
      <c r="F222" s="344"/>
      <c r="G222" s="344"/>
      <c r="H222" s="344"/>
      <c r="I222" s="262"/>
      <c r="J222" s="168"/>
      <c r="K222" s="168"/>
      <c r="L222" s="168"/>
      <c r="R222" s="169"/>
      <c r="S222" s="169"/>
      <c r="T222" s="169"/>
      <c r="U222" s="169"/>
    </row>
    <row r="223" customFormat="false" ht="12.75" hidden="false" customHeight="false" outlineLevel="0" collapsed="false">
      <c r="A223" s="343" t="s">
        <v>319</v>
      </c>
      <c r="B223" s="318"/>
      <c r="C223" s="344"/>
      <c r="D223" s="344"/>
      <c r="E223" s="344"/>
      <c r="F223" s="344"/>
      <c r="G223" s="344"/>
      <c r="H223" s="344"/>
      <c r="I223" s="262"/>
      <c r="J223" s="168"/>
      <c r="K223" s="168"/>
      <c r="L223" s="168"/>
      <c r="R223" s="169"/>
      <c r="S223" s="169"/>
      <c r="T223" s="169"/>
      <c r="U223" s="169"/>
    </row>
    <row r="224" customFormat="false" ht="12.75" hidden="false" customHeight="false" outlineLevel="0" collapsed="false">
      <c r="A224" s="312" t="s">
        <v>320</v>
      </c>
      <c r="B224" s="318"/>
      <c r="C224" s="344"/>
      <c r="D224" s="344"/>
      <c r="E224" s="344"/>
      <c r="F224" s="344"/>
      <c r="G224" s="344"/>
      <c r="H224" s="344"/>
      <c r="I224" s="262"/>
      <c r="J224" s="168"/>
      <c r="K224" s="168"/>
      <c r="L224" s="168"/>
      <c r="R224" s="169"/>
      <c r="S224" s="169"/>
      <c r="T224" s="169"/>
      <c r="U224" s="169"/>
    </row>
    <row r="225" customFormat="false" ht="12.75" hidden="false" customHeight="false" outlineLevel="0" collapsed="false">
      <c r="A225" s="343" t="s">
        <v>321</v>
      </c>
      <c r="B225" s="318"/>
      <c r="C225" s="344"/>
      <c r="D225" s="344"/>
      <c r="E225" s="344"/>
      <c r="F225" s="344"/>
      <c r="G225" s="344"/>
      <c r="H225" s="344"/>
      <c r="I225" s="262"/>
      <c r="J225" s="168"/>
      <c r="K225" s="168"/>
      <c r="L225" s="168"/>
      <c r="R225" s="169"/>
      <c r="S225" s="169"/>
      <c r="T225" s="169"/>
      <c r="U225" s="169"/>
    </row>
    <row r="226" customFormat="false" ht="12.75" hidden="false" customHeight="false" outlineLevel="0" collapsed="false">
      <c r="A226" s="312" t="s">
        <v>322</v>
      </c>
      <c r="B226" s="318"/>
      <c r="C226" s="344"/>
      <c r="D226" s="344"/>
      <c r="E226" s="344"/>
      <c r="F226" s="344"/>
      <c r="G226" s="344"/>
      <c r="H226" s="344"/>
      <c r="I226" s="262"/>
      <c r="J226" s="168"/>
      <c r="K226" s="168"/>
      <c r="L226" s="168"/>
      <c r="R226" s="169"/>
      <c r="S226" s="169"/>
      <c r="T226" s="169"/>
      <c r="U226" s="169"/>
    </row>
    <row r="227" customFormat="false" ht="12.75" hidden="false" customHeight="false" outlineLevel="0" collapsed="false">
      <c r="A227" s="343" t="s">
        <v>323</v>
      </c>
      <c r="B227" s="318"/>
      <c r="C227" s="344"/>
      <c r="D227" s="344"/>
      <c r="E227" s="344"/>
      <c r="F227" s="344"/>
      <c r="G227" s="344"/>
      <c r="H227" s="344"/>
      <c r="I227" s="262"/>
      <c r="J227" s="168"/>
      <c r="K227" s="168"/>
      <c r="L227" s="168"/>
      <c r="R227" s="169"/>
      <c r="S227" s="169"/>
      <c r="T227" s="169"/>
      <c r="U227" s="169"/>
    </row>
    <row r="228" customFormat="false" ht="12.75" hidden="false" customHeight="false" outlineLevel="0" collapsed="false">
      <c r="A228" s="312" t="s">
        <v>324</v>
      </c>
      <c r="B228" s="318"/>
      <c r="C228" s="344"/>
      <c r="D228" s="344"/>
      <c r="E228" s="344"/>
      <c r="F228" s="344"/>
      <c r="G228" s="344"/>
      <c r="H228" s="344"/>
      <c r="I228" s="262"/>
      <c r="J228" s="168"/>
      <c r="K228" s="168"/>
      <c r="L228" s="168"/>
      <c r="R228" s="169"/>
      <c r="S228" s="169"/>
      <c r="T228" s="169"/>
      <c r="U228" s="169"/>
    </row>
    <row r="229" customFormat="false" ht="12.75" hidden="false" customHeight="false" outlineLevel="0" collapsed="false">
      <c r="A229" s="343" t="s">
        <v>325</v>
      </c>
      <c r="B229" s="318"/>
      <c r="C229" s="344"/>
      <c r="D229" s="344"/>
      <c r="E229" s="344"/>
      <c r="F229" s="344"/>
      <c r="G229" s="344"/>
      <c r="H229" s="344"/>
      <c r="I229" s="262"/>
      <c r="J229" s="168"/>
      <c r="K229" s="168"/>
      <c r="L229" s="168"/>
      <c r="R229" s="169"/>
      <c r="S229" s="169"/>
      <c r="T229" s="169"/>
      <c r="U229" s="169"/>
    </row>
    <row r="230" customFormat="false" ht="12.75" hidden="false" customHeight="false" outlineLevel="0" collapsed="false">
      <c r="A230" s="312" t="s">
        <v>326</v>
      </c>
      <c r="B230" s="318"/>
      <c r="C230" s="344"/>
      <c r="D230" s="344"/>
      <c r="E230" s="344"/>
      <c r="F230" s="344"/>
      <c r="G230" s="344"/>
      <c r="H230" s="344"/>
      <c r="I230" s="262"/>
      <c r="J230" s="168"/>
      <c r="K230" s="168"/>
      <c r="L230" s="168"/>
      <c r="R230" s="169"/>
      <c r="S230" s="169"/>
      <c r="T230" s="169"/>
      <c r="U230" s="169"/>
    </row>
    <row r="231" customFormat="false" ht="12.75" hidden="false" customHeight="false" outlineLevel="0" collapsed="false">
      <c r="A231" s="343" t="s">
        <v>327</v>
      </c>
      <c r="B231" s="318"/>
      <c r="C231" s="344"/>
      <c r="D231" s="344"/>
      <c r="E231" s="344"/>
      <c r="F231" s="344"/>
      <c r="G231" s="344"/>
      <c r="H231" s="344"/>
      <c r="I231" s="262"/>
      <c r="J231" s="168"/>
      <c r="K231" s="168"/>
      <c r="L231" s="168"/>
      <c r="R231" s="169"/>
      <c r="S231" s="169"/>
      <c r="T231" s="169"/>
      <c r="U231" s="169"/>
    </row>
    <row r="232" customFormat="false" ht="12.75" hidden="false" customHeight="false" outlineLevel="0" collapsed="false">
      <c r="A232" s="312" t="s">
        <v>328</v>
      </c>
      <c r="B232" s="318"/>
      <c r="C232" s="344"/>
      <c r="D232" s="344"/>
      <c r="E232" s="344"/>
      <c r="F232" s="344"/>
      <c r="G232" s="344"/>
      <c r="H232" s="344"/>
      <c r="I232" s="262"/>
      <c r="J232" s="168"/>
      <c r="K232" s="168"/>
      <c r="L232" s="168"/>
      <c r="R232" s="169"/>
      <c r="S232" s="169"/>
      <c r="T232" s="169"/>
      <c r="U232" s="169"/>
    </row>
    <row r="233" customFormat="false" ht="13.5" hidden="false" customHeight="false" outlineLevel="0" collapsed="false">
      <c r="A233" s="343" t="s">
        <v>329</v>
      </c>
      <c r="B233" s="345"/>
      <c r="C233" s="346"/>
      <c r="D233" s="346"/>
      <c r="E233" s="346"/>
      <c r="F233" s="346"/>
      <c r="G233" s="346"/>
      <c r="H233" s="346"/>
      <c r="I233" s="262"/>
      <c r="J233" s="168"/>
      <c r="K233" s="168"/>
      <c r="L233" s="168"/>
      <c r="R233" s="169"/>
      <c r="S233" s="169"/>
      <c r="T233" s="169"/>
      <c r="U233" s="169"/>
    </row>
    <row r="234" customFormat="false" ht="13.5" hidden="false" customHeight="false" outlineLevel="0" collapsed="false">
      <c r="A234" s="303"/>
      <c r="B234" s="304"/>
      <c r="C234" s="308"/>
      <c r="D234" s="305"/>
      <c r="E234" s="306"/>
      <c r="F234" s="306"/>
      <c r="G234" s="305"/>
      <c r="H234" s="305"/>
      <c r="I234" s="278"/>
      <c r="J234" s="168"/>
      <c r="K234" s="168"/>
      <c r="L234" s="168"/>
      <c r="R234" s="169"/>
      <c r="S234" s="169"/>
      <c r="T234" s="169"/>
      <c r="U234" s="169"/>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30</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Statewide California Energy Star New Homes - Single Family</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Residential</v>
      </c>
      <c r="B5" s="352"/>
      <c r="C5" s="352"/>
    </row>
    <row r="6" customFormat="false" ht="17.25" hidden="false" customHeight="false" outlineLevel="0" collapsed="false">
      <c r="A6" s="353"/>
      <c r="B6" s="353"/>
      <c r="C6" s="353"/>
    </row>
    <row r="7" customFormat="false" ht="50.25" hidden="false" customHeight="false" outlineLevel="0" collapsed="false">
      <c r="A7" s="354" t="s">
        <v>331</v>
      </c>
      <c r="B7" s="355" t="s">
        <v>332</v>
      </c>
      <c r="C7" s="356" t="s">
        <v>333</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207900</v>
      </c>
      <c r="C9" s="360" t="n">
        <f aca="false">B9/$B$37</f>
        <v>0.0489176470588235</v>
      </c>
    </row>
    <row r="10" customFormat="false" ht="16.5" hidden="false" customHeight="false" outlineLevel="0" collapsed="false">
      <c r="A10" s="358" t="s">
        <v>26</v>
      </c>
      <c r="B10" s="359" t="n">
        <f aca="false">'Budget &amp; Expenditures Worksheet'!B19</f>
        <v>118400</v>
      </c>
      <c r="C10" s="360" t="n">
        <f aca="false">B10/$B$37</f>
        <v>0.0278588235294118</v>
      </c>
    </row>
    <row r="11" customFormat="false" ht="16.5" hidden="false" customHeight="false" outlineLevel="0" collapsed="false">
      <c r="A11" s="358" t="s">
        <v>32</v>
      </c>
      <c r="B11" s="359" t="n">
        <f aca="false">'Budget &amp; Expenditures Worksheet'!B24</f>
        <v>25500</v>
      </c>
      <c r="C11" s="360" t="n">
        <f aca="false">B11/$B$37</f>
        <v>0.006</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6200</v>
      </c>
      <c r="C13" s="360" t="n">
        <f aca="false">B13/$B$37</f>
        <v>0.00145882352941176</v>
      </c>
    </row>
    <row r="14" customFormat="false" ht="16.5" hidden="false" customHeight="false" outlineLevel="0" collapsed="false">
      <c r="A14" s="358" t="s">
        <v>56</v>
      </c>
      <c r="B14" s="359" t="n">
        <f aca="false">'Budget &amp; Expenditures Worksheet'!B38</f>
        <v>226500</v>
      </c>
      <c r="C14" s="360" t="n">
        <f aca="false">B14/$B$37</f>
        <v>0.0532941176470588</v>
      </c>
    </row>
    <row r="15" customFormat="false" ht="17.25" hidden="false" customHeight="false" outlineLevel="0" collapsed="false">
      <c r="A15" s="361" t="s">
        <v>334</v>
      </c>
      <c r="B15" s="362" t="n">
        <f aca="false">'Budget &amp; Expenditures Worksheet'!B48</f>
        <v>700000</v>
      </c>
      <c r="C15" s="363" t="n">
        <f aca="false">B15/$B$37</f>
        <v>0.164705882352941</v>
      </c>
    </row>
    <row r="16" customFormat="false" ht="16.5" hidden="false" customHeight="false" outlineLevel="0" collapsed="false">
      <c r="A16" s="358" t="s">
        <v>59</v>
      </c>
      <c r="B16" s="359" t="n">
        <f aca="false">SUM(B9:B15)</f>
        <v>1284500</v>
      </c>
      <c r="C16" s="360" t="n">
        <f aca="false">B16/$B$37</f>
        <v>0.302235294117647</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435000</v>
      </c>
      <c r="C18" s="367" t="n">
        <f aca="false">B18/$B$37</f>
        <v>0.102352941176471</v>
      </c>
    </row>
    <row r="19" customFormat="false" ht="30" hidden="false" customHeight="true" outlineLevel="0" collapsed="false">
      <c r="A19" s="364" t="s">
        <v>65</v>
      </c>
      <c r="B19" s="364"/>
      <c r="C19" s="364"/>
    </row>
    <row r="20" customFormat="false" ht="16.5" hidden="false" customHeight="false" outlineLevel="0" collapsed="false">
      <c r="A20" s="358" t="s">
        <v>335</v>
      </c>
      <c r="B20" s="359" t="n">
        <f aca="false">'Budget &amp; Expenditures Worksheet'!B61</f>
        <v>2450000</v>
      </c>
      <c r="C20" s="360" t="n">
        <f aca="false">B20/$B$37</f>
        <v>0.576470588235294</v>
      </c>
    </row>
    <row r="21" customFormat="false" ht="16.5" hidden="false" customHeight="false" outlineLevel="0" collapsed="false">
      <c r="A21" s="358" t="s">
        <v>336</v>
      </c>
      <c r="B21" s="359" t="n">
        <f aca="false">'Budget &amp; Expenditures Worksheet'!B65</f>
        <v>0</v>
      </c>
      <c r="C21" s="360" t="n">
        <f aca="false">B21/$B$37</f>
        <v>0</v>
      </c>
    </row>
    <row r="22" customFormat="false" ht="16.5" hidden="false" customHeight="false" outlineLevel="0" collapsed="false">
      <c r="A22" s="358" t="s">
        <v>337</v>
      </c>
      <c r="B22" s="359" t="n">
        <f aca="false">'Budget &amp; Expenditures Worksheet'!B69</f>
        <v>0</v>
      </c>
      <c r="C22" s="360" t="n">
        <f aca="false">B22/$B$37</f>
        <v>0</v>
      </c>
    </row>
    <row r="23" customFormat="false" ht="16.5" hidden="false" customHeight="false" outlineLevel="0" collapsed="false">
      <c r="A23" s="358" t="s">
        <v>338</v>
      </c>
      <c r="B23" s="359" t="n">
        <f aca="false">'Budget &amp; Expenditures Worksheet'!B73</f>
        <v>185600</v>
      </c>
      <c r="C23" s="360" t="n">
        <f aca="false">B23/$B$37</f>
        <v>0.0436705882352941</v>
      </c>
    </row>
    <row r="24" customFormat="false" ht="17.25" hidden="false" customHeight="false" outlineLevel="0" collapsed="false">
      <c r="A24" s="368" t="s">
        <v>77</v>
      </c>
      <c r="B24" s="362" t="n">
        <f aca="false">'Budget &amp; Expenditures Worksheet'!B77</f>
        <v>13300</v>
      </c>
      <c r="C24" s="369" t="n">
        <f aca="false">B24/$B$37</f>
        <v>0.00312941176470588</v>
      </c>
    </row>
    <row r="25" customFormat="false" ht="16.5" hidden="false" customHeight="false" outlineLevel="0" collapsed="false">
      <c r="A25" s="365" t="s">
        <v>80</v>
      </c>
      <c r="B25" s="366" t="n">
        <f aca="false">SUM(B20:B24)</f>
        <v>2648900</v>
      </c>
      <c r="C25" s="367" t="n">
        <f aca="false">B25/$B$37</f>
        <v>0.623270588235294</v>
      </c>
    </row>
    <row r="26" s="371" customFormat="true" ht="30.75" hidden="false" customHeight="true" outlineLevel="0" collapsed="false">
      <c r="A26" s="370" t="s">
        <v>81</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5</v>
      </c>
      <c r="B29" s="359" t="n">
        <f aca="false">'Budget &amp; Expenditures Worksheet'!B93</f>
        <v>0</v>
      </c>
      <c r="C29" s="360" t="n">
        <f aca="false">B29/$B$37</f>
        <v>0</v>
      </c>
    </row>
    <row r="30" customFormat="false" ht="16.5" hidden="false" customHeight="false" outlineLevel="0" collapsed="false">
      <c r="A30" s="358" t="s">
        <v>339</v>
      </c>
      <c r="B30" s="359" t="n">
        <f aca="false">'Budget &amp; Expenditures Worksheet'!B97</f>
        <v>0</v>
      </c>
      <c r="C30" s="360" t="n">
        <f aca="false">B30/$B$37</f>
        <v>0</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90</v>
      </c>
      <c r="B33" s="366" t="n">
        <f aca="false">SUM(B27:B32)</f>
        <v>0</v>
      </c>
      <c r="C33" s="369" t="n">
        <f aca="false">B33/$B$37</f>
        <v>0</v>
      </c>
    </row>
    <row r="34" customFormat="false" ht="29.25" hidden="false" customHeight="true" outlineLevel="0" collapsed="false">
      <c r="A34" s="364" t="s">
        <v>91</v>
      </c>
      <c r="B34" s="364"/>
      <c r="C34" s="364"/>
    </row>
    <row r="35" customFormat="false" ht="16.5" hidden="false" customHeight="false" outlineLevel="0" collapsed="false">
      <c r="A35" s="373" t="s">
        <v>96</v>
      </c>
      <c r="B35" s="366" t="n">
        <f aca="false">'Budget &amp; Expenditures Worksheet'!B118</f>
        <v>-118400</v>
      </c>
      <c r="C35" s="369" t="n">
        <f aca="false">B35/$B$37</f>
        <v>-0.0278588235294118</v>
      </c>
    </row>
    <row r="36" customFormat="false" ht="17.25" hidden="false" customHeight="false" outlineLevel="0" collapsed="false">
      <c r="A36" s="374"/>
      <c r="B36" s="375"/>
      <c r="C36" s="372"/>
    </row>
    <row r="37" customFormat="false" ht="29.25" hidden="false" customHeight="true" outlineLevel="0" collapsed="false">
      <c r="A37" s="376" t="s">
        <v>97</v>
      </c>
      <c r="B37" s="377" t="n">
        <f aca="false">B16+B18+B25+B33+B35</f>
        <v>425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40</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California Energy Star New Homes - Single Family</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1</v>
      </c>
      <c r="B7" s="386" t="s">
        <v>342</v>
      </c>
      <c r="C7" s="386" t="s">
        <v>26</v>
      </c>
      <c r="D7" s="387" t="s">
        <v>343</v>
      </c>
      <c r="E7" s="388" t="s">
        <v>344</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4597600</v>
      </c>
      <c r="C8" s="389" t="n">
        <f aca="false">'TPIP4 - Program Benefits'!V42</f>
        <v>3144032.68544174</v>
      </c>
      <c r="D8" s="390" t="n">
        <f aca="false">C8/B8</f>
        <v>0.683842153610957</v>
      </c>
      <c r="E8" s="391" t="n">
        <f aca="false">C8-B8</f>
        <v>-1453567.31455826</v>
      </c>
    </row>
    <row r="10" customFormat="false" ht="13.5" hidden="false" customHeight="false" outlineLevel="0" collapsed="false">
      <c r="A10" s="392"/>
      <c r="B10" s="393"/>
    </row>
    <row r="11" customFormat="false" ht="13.5" hidden="false" customHeight="false" outlineLevel="0" collapsed="false">
      <c r="A11" s="394" t="s">
        <v>345</v>
      </c>
      <c r="B11" s="395" t="s">
        <v>342</v>
      </c>
      <c r="C11" s="386" t="s">
        <v>26</v>
      </c>
      <c r="D11" s="387" t="s">
        <v>343</v>
      </c>
      <c r="E11" s="388" t="s">
        <v>344</v>
      </c>
    </row>
    <row r="12" customFormat="false" ht="13.5" hidden="false" customHeight="false" outlineLevel="0" collapsed="false">
      <c r="A12" s="396"/>
      <c r="B12" s="397" t="n">
        <f aca="false">'TPIP5 - Non-Administrator Costs'!G41-'TPIP4 - Program Benefits'!Q44-'TPIP4 - Program Benefits'!R44</f>
        <v>3497000</v>
      </c>
      <c r="C12" s="398" t="n">
        <f aca="false">'TPIP4 - Program Benefits'!U42+'TPIP5 - Non-Administrator Costs'!D41</f>
        <v>6380040.85680217</v>
      </c>
      <c r="D12" s="399" t="n">
        <f aca="false">C12/B12</f>
        <v>1.824432615614</v>
      </c>
      <c r="E12" s="391" t="n">
        <f aca="false">C12-B12</f>
        <v>2883040.85680217</v>
      </c>
    </row>
    <row r="14" customFormat="false" ht="20.25" hidden="false" customHeight="false" outlineLevel="0" collapsed="false">
      <c r="A14" s="379" t="s">
        <v>346</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California Energy Star New Homes - Single Family</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Residential</v>
      </c>
    </row>
    <row r="19" customFormat="false" ht="16.5" hidden="false" customHeight="false" outlineLevel="0" collapsed="false">
      <c r="A19" s="383"/>
    </row>
    <row r="20" customFormat="false" ht="13.5" hidden="false" customHeight="false" outlineLevel="0" collapsed="false">
      <c r="D20" s="400" t="s">
        <v>347</v>
      </c>
    </row>
    <row r="21" customFormat="false" ht="13.5" hidden="false" customHeight="false" outlineLevel="0" collapsed="false">
      <c r="A21" s="401" t="s">
        <v>348</v>
      </c>
      <c r="B21" s="402"/>
      <c r="C21" s="402"/>
      <c r="D21" s="403" t="n">
        <f aca="false">'TPIP4 - Program Benefits'!L42</f>
        <v>4228</v>
      </c>
    </row>
    <row r="22" customFormat="false" ht="13.5" hidden="false" customHeight="false" outlineLevel="0" collapsed="false">
      <c r="A22" s="401" t="s">
        <v>349</v>
      </c>
      <c r="B22" s="402"/>
      <c r="C22" s="402"/>
      <c r="D22" s="404" t="n">
        <f aca="false">'TPIP4 - Program Benefits'!J42</f>
        <v>3996000</v>
      </c>
    </row>
    <row r="23" customFormat="false" ht="13.5" hidden="false" customHeight="false" outlineLevel="0" collapsed="false">
      <c r="A23" s="401" t="s">
        <v>350</v>
      </c>
      <c r="B23" s="402"/>
      <c r="C23" s="402"/>
      <c r="D23" s="404" t="n">
        <f aca="false">'TPIP4 - Program Benefits'!M42</f>
        <v>71928000</v>
      </c>
    </row>
    <row r="24" customFormat="false" ht="13.5" hidden="false" customHeight="false" outlineLevel="0" collapsed="false">
      <c r="A24" s="401" t="s">
        <v>351</v>
      </c>
      <c r="B24" s="402"/>
      <c r="C24" s="402"/>
      <c r="D24" s="404" t="n">
        <f aca="false">'TPIP4 - Program Benefits'!I42</f>
        <v>0</v>
      </c>
    </row>
    <row r="25" customFormat="false" ht="13.5" hidden="false" customHeight="false" outlineLevel="0" collapsed="false">
      <c r="A25" s="401" t="s">
        <v>352</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69" width="22.56"/>
    <col collapsed="false" customWidth="false" hidden="false" outlineLevel="0" max="257" min="23" style="169" width="9.14"/>
  </cols>
  <sheetData>
    <row r="1" customFormat="false" ht="20.25" hidden="false" customHeight="false" outlineLevel="0" collapsed="false">
      <c r="A1" s="406" t="s">
        <v>353</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Statewide California Energy Star New Homes - Single Family</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Residential</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69" customFormat="true" ht="39.75" hidden="false" customHeight="true" outlineLevel="0" collapsed="false">
      <c r="A8" s="411" t="s">
        <v>354</v>
      </c>
      <c r="B8" s="412" t="str">
        <f aca="false">'Program Activities Worksheet'!K9</f>
        <v>PROGRAM UNIT GOALS</v>
      </c>
      <c r="C8" s="412" t="s">
        <v>355</v>
      </c>
      <c r="D8" s="413" t="s">
        <v>356</v>
      </c>
      <c r="E8" s="413" t="s">
        <v>357</v>
      </c>
      <c r="F8" s="413" t="s">
        <v>358</v>
      </c>
      <c r="G8" s="413" t="s">
        <v>359</v>
      </c>
      <c r="H8" s="413" t="s">
        <v>360</v>
      </c>
      <c r="I8" s="413" t="s">
        <v>361</v>
      </c>
      <c r="J8" s="413" t="s">
        <v>362</v>
      </c>
      <c r="K8" s="413" t="s">
        <v>363</v>
      </c>
      <c r="L8" s="413" t="s">
        <v>364</v>
      </c>
      <c r="M8" s="413" t="s">
        <v>365</v>
      </c>
      <c r="N8" s="413" t="s">
        <v>366</v>
      </c>
      <c r="O8" s="413" t="s">
        <v>367</v>
      </c>
      <c r="P8" s="413" t="s">
        <v>368</v>
      </c>
      <c r="Q8" s="413" t="s">
        <v>369</v>
      </c>
      <c r="R8" s="413" t="s">
        <v>370</v>
      </c>
      <c r="S8" s="413" t="s">
        <v>371</v>
      </c>
      <c r="T8" s="413" t="s">
        <v>372</v>
      </c>
      <c r="U8" s="413" t="s">
        <v>373</v>
      </c>
      <c r="V8" s="414" t="s">
        <v>374</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69" customFormat="true" ht="12.75" hidden="false" customHeight="false" outlineLevel="0" collapsed="false">
      <c r="A9" s="417" t="str">
        <f aca="false">'Program Activities Worksheet'!B11</f>
        <v>Coastal SF</v>
      </c>
      <c r="B9" s="418" t="n">
        <f aca="false">'Program Activities Worksheet'!K11</f>
        <v>500</v>
      </c>
      <c r="C9" s="418" t="n">
        <f aca="false">'Program Activities Worksheet'!D11</f>
        <v>0.67</v>
      </c>
      <c r="D9" s="419" t="n">
        <f aca="false">'Program Activities Worksheet'!G11</f>
        <v>0</v>
      </c>
      <c r="E9" s="419" t="n">
        <f aca="false">'Program Activities Worksheet'!F11</f>
        <v>630</v>
      </c>
      <c r="F9" s="420" t="n">
        <f aca="false">'Program Activities Worksheet'!H11</f>
        <v>18</v>
      </c>
      <c r="G9" s="421" t="n">
        <f aca="false">'Program Activities Worksheet'!J11</f>
        <v>0.8</v>
      </c>
      <c r="H9" s="422" t="n">
        <f aca="false">B9*E9</f>
        <v>315000</v>
      </c>
      <c r="I9" s="422" t="n">
        <f aca="false">B9*D9</f>
        <v>0</v>
      </c>
      <c r="J9" s="423" t="n">
        <f aca="false">B9*E9*G9</f>
        <v>252000</v>
      </c>
      <c r="K9" s="423"/>
      <c r="L9" s="422" t="n">
        <f aca="false">C9*B9*G9</f>
        <v>268</v>
      </c>
      <c r="M9" s="422" t="n">
        <f aca="false">J9*F9</f>
        <v>4536000</v>
      </c>
      <c r="N9" s="422" t="n">
        <f aca="false">K9*F9</f>
        <v>0</v>
      </c>
      <c r="O9" s="424" t="n">
        <f aca="false">SUMIF('Avd. costs'!$A$28:$A$48,F9,'Avd. costs'!$F$28:$F$48)</f>
        <v>0.786794966326761</v>
      </c>
      <c r="P9" s="424" t="n">
        <f aca="false">SUMIF('Avd. costs'!$A$28:$A$48,F9,'Avd. costs'!$L$28:$L$48)</f>
        <v>5.22003602119363</v>
      </c>
      <c r="Q9" s="425" t="n">
        <f aca="false">H9*O9</f>
        <v>247840.41439293</v>
      </c>
      <c r="R9" s="425" t="n">
        <f aca="false">I9*P9</f>
        <v>0</v>
      </c>
      <c r="S9" s="425" t="n">
        <f aca="false">J9*O9</f>
        <v>198272.331514344</v>
      </c>
      <c r="T9" s="425" t="n">
        <f aca="false">K9*P9</f>
        <v>0</v>
      </c>
      <c r="U9" s="425" t="n">
        <f aca="false">SUMIF(Q9:R9,"&gt;=0")</f>
        <v>247840.41439293</v>
      </c>
      <c r="V9" s="426" t="n">
        <f aca="false">SUMIF(S9:T9,"&gt;=0")</f>
        <v>198272.331514344</v>
      </c>
      <c r="W9" s="427"/>
    </row>
    <row r="10" s="169" customFormat="true" ht="12.75" hidden="false" customHeight="false" outlineLevel="0" collapsed="false">
      <c r="A10" s="417" t="str">
        <f aca="false">'Program Activities Worksheet'!B12</f>
        <v>Non Coastal SF</v>
      </c>
      <c r="B10" s="418" t="n">
        <f aca="false">'Program Activities Worksheet'!K12</f>
        <v>4500</v>
      </c>
      <c r="C10" s="418" t="n">
        <f aca="false">'Program Activities Worksheet'!D12</f>
        <v>1.1</v>
      </c>
      <c r="D10" s="419" t="n">
        <f aca="false">'Program Activities Worksheet'!G12</f>
        <v>0</v>
      </c>
      <c r="E10" s="419" t="n">
        <f aca="false">'Program Activities Worksheet'!F12</f>
        <v>1040</v>
      </c>
      <c r="F10" s="420" t="n">
        <f aca="false">'Program Activities Worksheet'!H12</f>
        <v>18</v>
      </c>
      <c r="G10" s="421" t="n">
        <f aca="false">'Program Activities Worksheet'!J12</f>
        <v>0.8</v>
      </c>
      <c r="H10" s="422" t="n">
        <f aca="false">B10*E10</f>
        <v>4680000</v>
      </c>
      <c r="I10" s="422" t="n">
        <f aca="false">B10*D10</f>
        <v>0</v>
      </c>
      <c r="J10" s="423" t="n">
        <f aca="false">B10*E10*G10</f>
        <v>3744000</v>
      </c>
      <c r="K10" s="423"/>
      <c r="L10" s="422" t="n">
        <f aca="false">C10*B10*G10</f>
        <v>3960</v>
      </c>
      <c r="M10" s="422" t="n">
        <f aca="false">J10*F10</f>
        <v>67392000</v>
      </c>
      <c r="N10" s="422" t="n">
        <f aca="false">K10*F10</f>
        <v>0</v>
      </c>
      <c r="O10" s="424" t="n">
        <f aca="false">SUMIF('Avd. costs'!$A$28:$A$48,F10,'Avd. costs'!$F$28:$F$48)</f>
        <v>0.786794966326761</v>
      </c>
      <c r="P10" s="424" t="n">
        <f aca="false">SUMIF('Avd. costs'!$A$28:$A$48,F10,'Avd. costs'!$L$28:$L$48)</f>
        <v>5.22003602119363</v>
      </c>
      <c r="Q10" s="425" t="n">
        <f aca="false">H10*O10</f>
        <v>3682200.44240924</v>
      </c>
      <c r="R10" s="425" t="n">
        <f aca="false">I10*P10</f>
        <v>0</v>
      </c>
      <c r="S10" s="425" t="n">
        <f aca="false">J10*O10</f>
        <v>2945760.35392739</v>
      </c>
      <c r="T10" s="425" t="n">
        <f aca="false">K10*P10</f>
        <v>0</v>
      </c>
      <c r="U10" s="425" t="n">
        <f aca="false">SUMIF(Q10:R10,"&gt;=0")</f>
        <v>3682200.44240924</v>
      </c>
      <c r="V10" s="428" t="n">
        <f aca="false">SUMIF(S10:T10,"&gt;=0")</f>
        <v>2945760.35392739</v>
      </c>
      <c r="W10" s="427"/>
    </row>
    <row r="11" s="169"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69"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69"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69"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69"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69"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69"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69"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69"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69"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69"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69"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69"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69"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69"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69"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69"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69"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69"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69"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69"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69"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69"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75</v>
      </c>
      <c r="B42" s="431"/>
      <c r="C42" s="432"/>
      <c r="D42" s="432"/>
      <c r="E42" s="432"/>
      <c r="F42" s="431"/>
      <c r="G42" s="431"/>
      <c r="H42" s="433" t="n">
        <f aca="false">SUM(H9:H41)</f>
        <v>4995000</v>
      </c>
      <c r="I42" s="433" t="n">
        <f aca="false">SUM(I9:I41)</f>
        <v>0</v>
      </c>
      <c r="J42" s="433" t="n">
        <f aca="false">SUM(J9:J41)</f>
        <v>3996000</v>
      </c>
      <c r="K42" s="433" t="n">
        <f aca="false">SUM(K9:K41)</f>
        <v>0</v>
      </c>
      <c r="L42" s="433" t="n">
        <f aca="false">SUM(L9:L41)</f>
        <v>4228</v>
      </c>
      <c r="M42" s="433" t="n">
        <f aca="false">SUM(M9:M41)</f>
        <v>71928000</v>
      </c>
      <c r="N42" s="433" t="n">
        <f aca="false">SUM(N9:N41)</f>
        <v>0</v>
      </c>
      <c r="O42" s="434"/>
      <c r="P42" s="434"/>
      <c r="Q42" s="434" t="n">
        <f aca="false">SUM(Q9:Q41)</f>
        <v>3930040.85680217</v>
      </c>
      <c r="R42" s="434" t="n">
        <f aca="false">SUM(R9:R41)</f>
        <v>0</v>
      </c>
      <c r="S42" s="434" t="n">
        <f aca="false">SUM(S9:S41)</f>
        <v>3144032.68544174</v>
      </c>
      <c r="T42" s="434" t="n">
        <f aca="false">SUM(T9:T41)</f>
        <v>0</v>
      </c>
      <c r="U42" s="434" t="n">
        <f aca="false">SUM(U9:U41)</f>
        <v>3930040.85680217</v>
      </c>
      <c r="V42" s="435" t="n">
        <f aca="false">SUM(V9:V41)</f>
        <v>3144032.68544174</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76</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69" width="9.14"/>
  </cols>
  <sheetData>
    <row r="1" customFormat="false" ht="20.25" hidden="false" customHeight="false" outlineLevel="0" collapsed="false">
      <c r="A1" s="439" t="s">
        <v>377</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California Energy Star New Homes - Single Family</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Residential</v>
      </c>
    </row>
    <row r="6" customFormat="false" ht="13.5" hidden="false" customHeight="false" outlineLevel="0" collapsed="false"/>
    <row r="7" customFormat="false" ht="55.5" hidden="false" customHeight="true" outlineLevel="0" collapsed="false">
      <c r="A7" s="442" t="s">
        <v>354</v>
      </c>
      <c r="B7" s="443" t="str">
        <f aca="false">'Program Activities Worksheet'!K9</f>
        <v>PROGRAM UNIT GOALS</v>
      </c>
      <c r="C7" s="444" t="str">
        <f aca="false">'Program Activities Worksheet'!C8</f>
        <v>TOTAL PRODUCT OR SERVICE REBATE PAID PER UNIT</v>
      </c>
      <c r="D7" s="444" t="s">
        <v>378</v>
      </c>
      <c r="E7" s="444" t="s">
        <v>379</v>
      </c>
      <c r="F7" s="445" t="s">
        <v>359</v>
      </c>
      <c r="G7" s="445" t="s">
        <v>380</v>
      </c>
      <c r="H7" s="445" t="s">
        <v>381</v>
      </c>
      <c r="I7" s="446" t="s">
        <v>382</v>
      </c>
    </row>
    <row r="8" customFormat="false" ht="12.75" hidden="false" customHeight="false" outlineLevel="0" collapsed="false">
      <c r="A8" s="447" t="str">
        <f aca="false">'Program Activities Worksheet'!B11</f>
        <v>Coastal SF</v>
      </c>
      <c r="B8" s="448" t="n">
        <f aca="false">'Program Activities Worksheet'!K11</f>
        <v>500</v>
      </c>
      <c r="C8" s="449" t="n">
        <f aca="false">'Program Activities Worksheet'!C11</f>
        <v>400</v>
      </c>
      <c r="D8" s="449" t="n">
        <f aca="false">B8*C8</f>
        <v>200000</v>
      </c>
      <c r="E8" s="450" t="n">
        <f aca="false">'Program Activities Worksheet'!I11</f>
        <v>613</v>
      </c>
      <c r="F8" s="451" t="n">
        <f aca="false">'Program Activities Worksheet'!J11</f>
        <v>0.8</v>
      </c>
      <c r="G8" s="452" t="n">
        <f aca="false">B8*E8</f>
        <v>306500</v>
      </c>
      <c r="H8" s="453" t="n">
        <f aca="false">B8*E8*F8</f>
        <v>245200</v>
      </c>
      <c r="I8" s="454" t="n">
        <f aca="false">D8+H8</f>
        <v>445200</v>
      </c>
    </row>
    <row r="9" customFormat="false" ht="12.75" hidden="false" customHeight="false" outlineLevel="0" collapsed="false">
      <c r="A9" s="447" t="str">
        <f aca="false">'Program Activities Worksheet'!B12</f>
        <v>Non Coastal SF</v>
      </c>
      <c r="B9" s="448" t="n">
        <f aca="false">'Program Activities Worksheet'!K12</f>
        <v>4500</v>
      </c>
      <c r="C9" s="449" t="n">
        <f aca="false">'Program Activities Worksheet'!C12</f>
        <v>500</v>
      </c>
      <c r="D9" s="449" t="n">
        <f aca="false">B9*C9</f>
        <v>2250000</v>
      </c>
      <c r="E9" s="450" t="n">
        <f aca="false">'Program Activities Worksheet'!I12</f>
        <v>709</v>
      </c>
      <c r="F9" s="451" t="n">
        <f aca="false">'Program Activities Worksheet'!J12</f>
        <v>0.8</v>
      </c>
      <c r="G9" s="452" t="n">
        <f aca="false">B9*E9</f>
        <v>3190500</v>
      </c>
      <c r="H9" s="453" t="n">
        <f aca="false">B9*E9*F9</f>
        <v>2552400</v>
      </c>
      <c r="I9" s="454" t="n">
        <f aca="false">D9+H9</f>
        <v>480240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83</v>
      </c>
      <c r="B41" s="456"/>
      <c r="C41" s="457"/>
      <c r="D41" s="457" t="n">
        <f aca="false">SUM(D8:D40)</f>
        <v>2450000</v>
      </c>
      <c r="E41" s="458"/>
      <c r="F41" s="456"/>
      <c r="G41" s="457" t="n">
        <f aca="false">SUM(G8:G40)</f>
        <v>3497000</v>
      </c>
      <c r="H41" s="457" t="n">
        <f aca="false">SUM(H8:H40)</f>
        <v>2797600</v>
      </c>
      <c r="I41" s="459" t="n">
        <f aca="false">SUM(I8:I40)</f>
        <v>5247600</v>
      </c>
    </row>
    <row r="42" customFormat="false" ht="56.25" hidden="false" customHeight="true" outlineLevel="0" collapsed="false">
      <c r="A42" s="455" t="s">
        <v>384</v>
      </c>
      <c r="B42" s="456"/>
      <c r="C42" s="457"/>
      <c r="D42" s="457"/>
      <c r="E42" s="458"/>
      <c r="F42" s="456"/>
      <c r="G42" s="457"/>
      <c r="H42" s="457"/>
      <c r="I42" s="459" t="n">
        <f aca="false">'Budget &amp; Expenditures Worksheet'!B120-D41</f>
        <v>18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85</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Statewide California Energy Star New Homes - Single Family</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Residential</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31</v>
      </c>
      <c r="B7" s="463" t="s">
        <v>386</v>
      </c>
      <c r="C7" s="464" t="s">
        <v>387</v>
      </c>
      <c r="D7" s="464" t="s">
        <v>388</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34</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35</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36</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37</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38</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7</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80</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81</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5</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39</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90</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91</v>
      </c>
      <c r="B34" s="364"/>
      <c r="C34" s="364"/>
      <c r="D34" s="364"/>
      <c r="E34" s="364"/>
      <c r="F34" s="364"/>
      <c r="G34" s="364"/>
      <c r="H34" s="364"/>
      <c r="I34" s="364"/>
    </row>
    <row r="35" customFormat="false" ht="16.5" hidden="false" customHeight="false" outlineLevel="0" collapsed="false">
      <c r="A35" s="373" t="s">
        <v>96</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89</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9" width="11.56"/>
    <col collapsed="false" customWidth="true" hidden="false" outlineLevel="0" max="2" min="2" style="169" width="40.13"/>
    <col collapsed="false" customWidth="true" hidden="false" outlineLevel="0" max="3" min="3" style="169" width="18.28"/>
    <col collapsed="false" customWidth="true" hidden="false" outlineLevel="0" max="4" min="4" style="169" width="15.85"/>
    <col collapsed="false" customWidth="true" hidden="false" outlineLevel="0" max="5" min="5" style="169" width="14.41"/>
    <col collapsed="false" customWidth="true" hidden="false" outlineLevel="0" max="6" min="6" style="491" width="11.99"/>
    <col collapsed="false" customWidth="true" hidden="false" outlineLevel="0" max="7" min="7" style="169" width="11.99"/>
    <col collapsed="false" customWidth="true" hidden="false" outlineLevel="0" max="8" min="8" style="169" width="13.56"/>
    <col collapsed="false" customWidth="true" hidden="false" outlineLevel="0" max="9" min="9" style="169" width="16.7"/>
    <col collapsed="false" customWidth="true" hidden="false" outlineLevel="0" max="10" min="10" style="169" width="11.99"/>
    <col collapsed="false" customWidth="true" hidden="false" outlineLevel="0" max="11" min="11" style="169" width="13.7"/>
    <col collapsed="false" customWidth="true" hidden="false" outlineLevel="0" max="18" min="12" style="169" width="9.7"/>
    <col collapsed="false" customWidth="true" hidden="false" outlineLevel="0" max="19" min="19" style="169" width="8.14"/>
    <col collapsed="false" customWidth="true" hidden="false" outlineLevel="0" max="20" min="20" style="169" width="15.99"/>
    <col collapsed="false" customWidth="true" hidden="true" outlineLevel="0" max="22" min="21" style="492" width="15.99"/>
    <col collapsed="false" customWidth="true" hidden="false" outlineLevel="0" max="23" min="23" style="169" width="11.56"/>
    <col collapsed="false" customWidth="true" hidden="false" outlineLevel="0" max="24" min="24" style="169" width="40.13"/>
    <col collapsed="false" customWidth="true" hidden="false" outlineLevel="0" max="31" min="25" style="168" width="12.85"/>
    <col collapsed="false" customWidth="true" hidden="false" outlineLevel="0" max="33" min="32" style="168" width="15.7"/>
    <col collapsed="false" customWidth="true" hidden="false" outlineLevel="0" max="34" min="34" style="169" width="10.85"/>
    <col collapsed="false" customWidth="true" hidden="false" outlineLevel="0" max="35" min="35" style="169" width="40.13"/>
    <col collapsed="false" customWidth="true" hidden="false" outlineLevel="0" max="42" min="36" style="168" width="12.85"/>
    <col collapsed="false" customWidth="true" hidden="false" outlineLevel="0" max="46" min="43" style="168" width="15.7"/>
    <col collapsed="false" customWidth="true" hidden="false" outlineLevel="0" max="47" min="47" style="169" width="9.99"/>
    <col collapsed="false" customWidth="true" hidden="false" outlineLevel="0" max="48" min="48" style="169" width="40.13"/>
    <col collapsed="false" customWidth="true" hidden="false" outlineLevel="0" max="55" min="49" style="168" width="13.99"/>
    <col collapsed="false" customWidth="true" hidden="false" outlineLevel="0" max="59" min="56" style="168" width="15.7"/>
    <col collapsed="false" customWidth="false" hidden="false" outlineLevel="0" max="257" min="60" style="493" width="9.14"/>
  </cols>
  <sheetData>
    <row r="1" s="45" customFormat="true" ht="32.25" hidden="false" customHeight="true" outlineLevel="0" collapsed="false">
      <c r="A1" s="350" t="s">
        <v>390</v>
      </c>
      <c r="B1" s="494"/>
      <c r="C1" s="494"/>
      <c r="D1" s="494"/>
      <c r="E1" s="494"/>
      <c r="F1" s="7"/>
      <c r="G1" s="7"/>
      <c r="H1" s="7"/>
      <c r="I1" s="7"/>
      <c r="J1" s="7"/>
      <c r="K1" s="7"/>
      <c r="L1" s="7"/>
      <c r="M1" s="7"/>
      <c r="W1" s="350" t="s">
        <v>391</v>
      </c>
      <c r="X1" s="494"/>
      <c r="Y1" s="350"/>
      <c r="Z1" s="350"/>
      <c r="AA1" s="350"/>
      <c r="AB1" s="350"/>
      <c r="AH1" s="350" t="s">
        <v>392</v>
      </c>
      <c r="AI1" s="350"/>
      <c r="AJ1" s="350"/>
      <c r="AK1" s="350"/>
      <c r="AL1" s="350"/>
      <c r="AM1" s="350"/>
      <c r="AU1" s="350" t="s">
        <v>393</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4"/>
      <c r="H2" s="184"/>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Statewide California Energy Star New Homes - Single Family</v>
      </c>
      <c r="B3" s="495"/>
      <c r="C3" s="495"/>
      <c r="D3" s="495"/>
      <c r="E3" s="495"/>
      <c r="F3" s="496"/>
      <c r="G3" s="184"/>
      <c r="H3" s="184"/>
      <c r="I3" s="7"/>
      <c r="J3" s="7"/>
      <c r="K3" s="7"/>
      <c r="L3" s="7"/>
      <c r="M3" s="7"/>
      <c r="W3" s="351" t="str">
        <f aca="false">A3</f>
        <v>Statewide California Energy Star New Homes - Single Family</v>
      </c>
      <c r="X3" s="495"/>
      <c r="Y3" s="351"/>
      <c r="Z3" s="351"/>
      <c r="AA3" s="351"/>
      <c r="AB3" s="351"/>
      <c r="AH3" s="351" t="str">
        <f aca="false">A3</f>
        <v>Statewide California Energy Star New Homes - Single Family</v>
      </c>
      <c r="AI3" s="351"/>
      <c r="AJ3" s="351"/>
      <c r="AK3" s="351"/>
      <c r="AL3" s="351"/>
      <c r="AM3" s="351"/>
      <c r="AU3" s="351" t="str">
        <f aca="false">A3</f>
        <v>Statewide California Energy Star New Homes - Single Family</v>
      </c>
      <c r="AV3" s="351"/>
    </row>
    <row r="4" s="45" customFormat="true" ht="15.75" hidden="false" customHeight="false" outlineLevel="0" collapsed="false">
      <c r="A4" s="352" t="n">
        <f aca="false">'Program Activities Worksheet'!A4:B4</f>
        <v>0</v>
      </c>
      <c r="B4" s="497"/>
      <c r="C4" s="497"/>
      <c r="D4" s="497"/>
      <c r="E4" s="497"/>
      <c r="F4" s="496"/>
      <c r="G4" s="184"/>
      <c r="H4" s="184"/>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Residential</v>
      </c>
      <c r="B5" s="497"/>
      <c r="C5" s="497"/>
      <c r="D5" s="497"/>
      <c r="E5" s="497"/>
      <c r="F5" s="496"/>
      <c r="G5" s="184"/>
      <c r="H5" s="184"/>
      <c r="I5" s="7"/>
      <c r="J5" s="7"/>
      <c r="K5" s="7"/>
      <c r="L5" s="7"/>
      <c r="M5" s="7"/>
      <c r="W5" s="352" t="str">
        <f aca="false">A5</f>
        <v>Residential</v>
      </c>
      <c r="X5" s="497"/>
      <c r="Y5" s="352"/>
      <c r="Z5" s="352"/>
      <c r="AA5" s="352"/>
      <c r="AB5" s="352"/>
      <c r="AH5" s="352" t="str">
        <f aca="false">A5</f>
        <v>Residential</v>
      </c>
      <c r="AI5" s="352"/>
      <c r="AJ5" s="352"/>
      <c r="AK5" s="352"/>
      <c r="AL5" s="352"/>
      <c r="AM5" s="352"/>
      <c r="AU5" s="352" t="str">
        <f aca="false">A5</f>
        <v>Residential</v>
      </c>
      <c r="AV5" s="352"/>
    </row>
    <row r="6" customFormat="false" ht="13.5" hidden="false" customHeight="false" outlineLevel="0" collapsed="false">
      <c r="A6" s="493"/>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3" t="n">
        <f aca="false">'Program Activities Worksheet'!H7</f>
        <v>0</v>
      </c>
      <c r="I6" s="250" t="n">
        <f aca="false">'Program Activities Worksheet'!I7</f>
        <v>0</v>
      </c>
      <c r="J6" s="254"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493"/>
      <c r="X6" s="163" t="n">
        <f aca="false">'Program Activities Worksheet'!Y7</f>
        <v>0</v>
      </c>
      <c r="AH6" s="168"/>
      <c r="AI6" s="168"/>
      <c r="AU6" s="168"/>
      <c r="AV6" s="168"/>
      <c r="BD6" s="493"/>
    </row>
    <row r="7" customFormat="false" ht="30.75" hidden="false" customHeight="true" outlineLevel="0" collapsed="false">
      <c r="A7" s="196"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94</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6" t="str">
        <f aca="false">'Program Activities Worksheet'!A8</f>
        <v>Line Item #</v>
      </c>
      <c r="X7" s="498" t="str">
        <f aca="false">'Program Activities Worksheet'!B8</f>
        <v>MEASURE DESCRIPTION / 
ACTIVITY DESCRIPTION 
(Specify Units If Necessary)</v>
      </c>
      <c r="Y7" s="507" t="s">
        <v>395</v>
      </c>
      <c r="Z7" s="507"/>
      <c r="AA7" s="507"/>
      <c r="AB7" s="507"/>
      <c r="AC7" s="507"/>
      <c r="AD7" s="507"/>
      <c r="AE7" s="507"/>
      <c r="AF7" s="507"/>
      <c r="AG7" s="507"/>
      <c r="AH7" s="196" t="str">
        <f aca="false">$A7</f>
        <v>Line Item #</v>
      </c>
      <c r="AI7" s="196" t="str">
        <f aca="false">$B7</f>
        <v>MEASURE DESCRIPTION / 
ACTIVITY DESCRIPTION 
(Specify Units If Necessary)</v>
      </c>
      <c r="AJ7" s="507" t="s">
        <v>396</v>
      </c>
      <c r="AK7" s="507"/>
      <c r="AL7" s="507"/>
      <c r="AM7" s="507"/>
      <c r="AN7" s="507"/>
      <c r="AO7" s="507"/>
      <c r="AP7" s="507"/>
      <c r="AQ7" s="507"/>
      <c r="AR7" s="507"/>
      <c r="AS7" s="507"/>
      <c r="AT7" s="508"/>
      <c r="AU7" s="196" t="str">
        <f aca="false">$A7</f>
        <v>Line Item #</v>
      </c>
      <c r="AV7" s="196" t="str">
        <f aca="false">$B7</f>
        <v>MEASURE DESCRIPTION / 
ACTIVITY DESCRIPTION 
(Specify Units If Necessary)</v>
      </c>
      <c r="AW7" s="509" t="s">
        <v>397</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6"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5"/>
      <c r="V8" s="165"/>
      <c r="W8" s="196" t="n">
        <f aca="false">'Program Activities Worksheet'!X9</f>
        <v>0</v>
      </c>
      <c r="X8" s="498" t="n">
        <f aca="false">'Program Activities Worksheet'!Y9</f>
        <v>0</v>
      </c>
      <c r="Y8" s="512" t="s">
        <v>398</v>
      </c>
      <c r="Z8" s="512"/>
      <c r="AA8" s="512"/>
      <c r="AB8" s="512"/>
      <c r="AC8" s="512"/>
      <c r="AD8" s="512"/>
      <c r="AE8" s="512"/>
      <c r="AF8" s="512"/>
      <c r="AG8" s="511" t="s">
        <v>399</v>
      </c>
      <c r="AH8" s="196" t="str">
        <f aca="false">'Program Activities Worksheet'!L9</f>
        <v>Number of units for which rebates are paid out and activities are completed</v>
      </c>
      <c r="AI8" s="196" t="n">
        <f aca="false">'Program Activities Worksheet'!M9</f>
        <v>0</v>
      </c>
      <c r="AJ8" s="512" t="s">
        <v>400</v>
      </c>
      <c r="AK8" s="512"/>
      <c r="AL8" s="512"/>
      <c r="AM8" s="512"/>
      <c r="AN8" s="512"/>
      <c r="AO8" s="512"/>
      <c r="AP8" s="512"/>
      <c r="AQ8" s="512"/>
      <c r="AR8" s="511" t="s">
        <v>401</v>
      </c>
      <c r="AS8" s="511" t="s">
        <v>402</v>
      </c>
      <c r="AT8" s="511" t="s">
        <v>403</v>
      </c>
      <c r="AU8" s="196" t="n">
        <f aca="false">'Program Activities Worksheet'!X9</f>
        <v>0</v>
      </c>
      <c r="AV8" s="196" t="n">
        <f aca="false">'Program Activities Worksheet'!Y9</f>
        <v>0</v>
      </c>
      <c r="AW8" s="513" t="s">
        <v>404</v>
      </c>
      <c r="AX8" s="513"/>
      <c r="AY8" s="513"/>
      <c r="AZ8" s="513"/>
      <c r="BA8" s="513"/>
      <c r="BB8" s="513"/>
      <c r="BC8" s="513"/>
      <c r="BD8" s="513"/>
      <c r="BE8" s="511" t="s">
        <v>405</v>
      </c>
      <c r="BF8" s="514" t="s">
        <v>406</v>
      </c>
      <c r="BG8" s="511" t="s">
        <v>407</v>
      </c>
      <c r="BH8" s="515"/>
    </row>
    <row r="9" s="515" customFormat="true" ht="48.75" hidden="false" customHeight="true" outlineLevel="0" collapsed="false">
      <c r="A9" s="196"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3</v>
      </c>
      <c r="G9" s="517" t="s">
        <v>114</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6"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08</v>
      </c>
      <c r="AG9" s="511"/>
      <c r="AH9" s="196" t="n">
        <f aca="false">'Program Activities Worksheet'!L10</f>
        <v>0</v>
      </c>
      <c r="AI9" s="196"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09</v>
      </c>
      <c r="AR9" s="511"/>
      <c r="AS9" s="511"/>
      <c r="AT9" s="511"/>
      <c r="AU9" s="196" t="n">
        <f aca="false">'Program Activities Worksheet'!X10</f>
        <v>0</v>
      </c>
      <c r="AV9" s="196"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10</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4" t="str">
        <f aca="false">'Program Activities Worksheet'!A11</f>
        <v>T3 - 1</v>
      </c>
      <c r="B10" s="523" t="str">
        <f aca="false">'Program Activities Worksheet'!B11</f>
        <v>Coastal SF</v>
      </c>
      <c r="C10" s="524" t="n">
        <f aca="false">'Program Activities Worksheet'!C11</f>
        <v>400</v>
      </c>
      <c r="D10" s="525" t="n">
        <f aca="false">'Program Activities Worksheet'!D11</f>
        <v>0.67</v>
      </c>
      <c r="E10" s="223" t="n">
        <f aca="false">'Program Activities Worksheet'!E11</f>
        <v>940.298507462687</v>
      </c>
      <c r="F10" s="223" t="n">
        <f aca="false">'Program Activities Worksheet'!F11</f>
        <v>630</v>
      </c>
      <c r="G10" s="526" t="n">
        <f aca="false">'Program Activities Worksheet'!G11</f>
        <v>0</v>
      </c>
      <c r="H10" s="527" t="n">
        <f aca="false">'Program Activities Worksheet'!H11</f>
        <v>18</v>
      </c>
      <c r="I10" s="524" t="n">
        <f aca="false">'Program Activities Worksheet'!I11</f>
        <v>613</v>
      </c>
      <c r="J10" s="528" t="n">
        <f aca="false">'Program Activities Worksheet'!J11</f>
        <v>0.8</v>
      </c>
      <c r="K10" s="223" t="n">
        <f aca="false">'Program Activities Worksheet'!K11</f>
        <v>500</v>
      </c>
      <c r="L10" s="223" t="n">
        <f aca="false">'Program Activities Worksheet'!L11</f>
        <v>0</v>
      </c>
      <c r="M10" s="223" t="n">
        <f aca="false">'Program Activities Worksheet'!M11</f>
        <v>0</v>
      </c>
      <c r="N10" s="223" t="n">
        <f aca="false">'Program Activities Worksheet'!N11</f>
        <v>0</v>
      </c>
      <c r="O10" s="223" t="n">
        <f aca="false">'Program Activities Worksheet'!O11</f>
        <v>50</v>
      </c>
      <c r="P10" s="223" t="n">
        <f aca="false">'Program Activities Worksheet'!P11</f>
        <v>150</v>
      </c>
      <c r="Q10" s="223" t="n">
        <f aca="false">'Program Activities Worksheet'!Q11</f>
        <v>150</v>
      </c>
      <c r="R10" s="223" t="n">
        <f aca="false">'Program Activities Worksheet'!R11</f>
        <v>150</v>
      </c>
      <c r="S10" s="223" t="n">
        <f aca="false">SUM('Program Activities Worksheet'!L11:R11)</f>
        <v>500</v>
      </c>
      <c r="T10" s="224" t="n">
        <f aca="false">'Program Activities Worksheet'!T11</f>
        <v>0</v>
      </c>
      <c r="U10" s="168"/>
      <c r="V10" s="168"/>
      <c r="W10" s="214" t="str">
        <f aca="false">'Program Activities Worksheet'!A11</f>
        <v>T3 - 1</v>
      </c>
      <c r="X10" s="523" t="str">
        <f aca="false">'Program Activities Worksheet'!B11</f>
        <v>Coastal SF</v>
      </c>
      <c r="Y10" s="223" t="n">
        <f aca="false">L10*$J10*$D10</f>
        <v>0</v>
      </c>
      <c r="Z10" s="223" t="n">
        <f aca="false">M10*$J10*$D10</f>
        <v>0</v>
      </c>
      <c r="AA10" s="223" t="n">
        <f aca="false">N10*$J10*$D10</f>
        <v>0</v>
      </c>
      <c r="AB10" s="223" t="n">
        <f aca="false">O10*$J10*$D10</f>
        <v>26.8</v>
      </c>
      <c r="AC10" s="223" t="n">
        <f aca="false">P10*$J10*$D10</f>
        <v>80.4</v>
      </c>
      <c r="AD10" s="223" t="n">
        <f aca="false">Q10*$J10*$D10</f>
        <v>80.4</v>
      </c>
      <c r="AE10" s="223" t="n">
        <f aca="false">R10*$J10*$D10</f>
        <v>80.4</v>
      </c>
      <c r="AF10" s="223" t="n">
        <f aca="false">SUM(Y10:AE10)</f>
        <v>268</v>
      </c>
      <c r="AG10" s="223" t="n">
        <f aca="false">'Program Activities Worksheet'!T11*'Program Activities Worksheet'!D11*'Program Activities Worksheet'!J11</f>
        <v>0</v>
      </c>
      <c r="AH10" s="214" t="str">
        <f aca="false">$A10</f>
        <v>T3 - 1</v>
      </c>
      <c r="AI10" s="523" t="str">
        <f aca="false">$B10</f>
        <v>Coastal SF</v>
      </c>
      <c r="AJ10" s="223" t="n">
        <f aca="false">$F10*$J10*L10</f>
        <v>0</v>
      </c>
      <c r="AK10" s="223" t="n">
        <f aca="false">$F10*$J10*M10</f>
        <v>0</v>
      </c>
      <c r="AL10" s="223" t="n">
        <f aca="false">$F10*$J10*N10</f>
        <v>0</v>
      </c>
      <c r="AM10" s="223" t="n">
        <f aca="false">$F10*$J10*O10</f>
        <v>25200</v>
      </c>
      <c r="AN10" s="223" t="n">
        <f aca="false">$F10*$J10*P10</f>
        <v>75600</v>
      </c>
      <c r="AO10" s="223" t="n">
        <f aca="false">$F10*$J10*Q10</f>
        <v>75600</v>
      </c>
      <c r="AP10" s="223" t="n">
        <f aca="false">$F10*$J10*R10</f>
        <v>75600</v>
      </c>
      <c r="AQ10" s="223" t="n">
        <f aca="false">SUM(AJ10:AP10)</f>
        <v>252000</v>
      </c>
      <c r="AR10" s="223" t="n">
        <f aca="false">$T10*$J10*F10</f>
        <v>0</v>
      </c>
      <c r="AS10" s="223" t="n">
        <f aca="false">AQ10*$H10</f>
        <v>4536000</v>
      </c>
      <c r="AT10" s="223" t="n">
        <f aca="false">AR10*$H10</f>
        <v>0</v>
      </c>
      <c r="AU10" s="529" t="str">
        <f aca="false">$A10</f>
        <v>T3 - 1</v>
      </c>
      <c r="AV10" s="530" t="str">
        <f aca="false">$B10</f>
        <v>Coastal SF</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4" t="str">
        <f aca="false">'Program Activities Worksheet'!A12</f>
        <v>T3 - 2</v>
      </c>
      <c r="B11" s="523" t="str">
        <f aca="false">'Program Activities Worksheet'!B12</f>
        <v>Non Coastal SF</v>
      </c>
      <c r="C11" s="524" t="n">
        <f aca="false">'Program Activities Worksheet'!C12</f>
        <v>500</v>
      </c>
      <c r="D11" s="525" t="n">
        <f aca="false">'Program Activities Worksheet'!D12</f>
        <v>1.1</v>
      </c>
      <c r="E11" s="223" t="n">
        <f aca="false">'Program Activities Worksheet'!E12</f>
        <v>945.454545454545</v>
      </c>
      <c r="F11" s="223" t="n">
        <f aca="false">'Program Activities Worksheet'!F12</f>
        <v>1040</v>
      </c>
      <c r="G11" s="526" t="n">
        <f aca="false">'Program Activities Worksheet'!G12</f>
        <v>0</v>
      </c>
      <c r="H11" s="527" t="n">
        <f aca="false">'Program Activities Worksheet'!H12</f>
        <v>18</v>
      </c>
      <c r="I11" s="524" t="n">
        <f aca="false">'Program Activities Worksheet'!I12</f>
        <v>709</v>
      </c>
      <c r="J11" s="528" t="n">
        <f aca="false">'Program Activities Worksheet'!J12</f>
        <v>0.8</v>
      </c>
      <c r="K11" s="223" t="n">
        <f aca="false">'Program Activities Worksheet'!K12</f>
        <v>4500</v>
      </c>
      <c r="L11" s="223" t="n">
        <f aca="false">'Program Activities Worksheet'!L12</f>
        <v>0</v>
      </c>
      <c r="M11" s="223" t="n">
        <f aca="false">'Program Activities Worksheet'!M12</f>
        <v>0</v>
      </c>
      <c r="N11" s="223" t="n">
        <f aca="false">'Program Activities Worksheet'!N12</f>
        <v>0</v>
      </c>
      <c r="O11" s="223" t="n">
        <f aca="false">'Program Activities Worksheet'!O12</f>
        <v>450</v>
      </c>
      <c r="P11" s="223" t="n">
        <f aca="false">'Program Activities Worksheet'!P12</f>
        <v>1350</v>
      </c>
      <c r="Q11" s="223" t="n">
        <f aca="false">'Program Activities Worksheet'!Q12</f>
        <v>1350</v>
      </c>
      <c r="R11" s="223" t="n">
        <f aca="false">'Program Activities Worksheet'!R12</f>
        <v>1350</v>
      </c>
      <c r="S11" s="223" t="n">
        <f aca="false">SUM('Program Activities Worksheet'!L12:R12)</f>
        <v>4500</v>
      </c>
      <c r="T11" s="224" t="n">
        <f aca="false">'Program Activities Worksheet'!T12</f>
        <v>0</v>
      </c>
      <c r="U11" s="168"/>
      <c r="V11" s="168"/>
      <c r="W11" s="214" t="str">
        <f aca="false">'Program Activities Worksheet'!A12</f>
        <v>T3 - 2</v>
      </c>
      <c r="X11" s="523" t="str">
        <f aca="false">'Program Activities Worksheet'!B12</f>
        <v>Non Coastal SF</v>
      </c>
      <c r="Y11" s="223" t="n">
        <f aca="false">L11*$J11*$D11</f>
        <v>0</v>
      </c>
      <c r="Z11" s="223" t="n">
        <f aca="false">M11*$J11*$D11</f>
        <v>0</v>
      </c>
      <c r="AA11" s="223" t="n">
        <f aca="false">N11*$J11*$D11</f>
        <v>0</v>
      </c>
      <c r="AB11" s="223" t="n">
        <f aca="false">O11*$J11*$D11</f>
        <v>396</v>
      </c>
      <c r="AC11" s="223" t="n">
        <f aca="false">P11*$J11*$D11</f>
        <v>1188</v>
      </c>
      <c r="AD11" s="223" t="n">
        <f aca="false">Q11*$J11*$D11</f>
        <v>1188</v>
      </c>
      <c r="AE11" s="223" t="n">
        <f aca="false">R11*$J11*$D11</f>
        <v>1188</v>
      </c>
      <c r="AF11" s="223" t="n">
        <f aca="false">SUM(Y11:AE11)</f>
        <v>3960</v>
      </c>
      <c r="AG11" s="223" t="n">
        <f aca="false">'Program Activities Worksheet'!T12*'Program Activities Worksheet'!D12*'Program Activities Worksheet'!J12</f>
        <v>0</v>
      </c>
      <c r="AH11" s="214" t="str">
        <f aca="false">$A11</f>
        <v>T3 - 2</v>
      </c>
      <c r="AI11" s="523" t="str">
        <f aca="false">$B11</f>
        <v>Non Coastal SF</v>
      </c>
      <c r="AJ11" s="223" t="n">
        <f aca="false">$F11*$J11*L11</f>
        <v>0</v>
      </c>
      <c r="AK11" s="223" t="n">
        <f aca="false">$F11*$J11*M11</f>
        <v>0</v>
      </c>
      <c r="AL11" s="223" t="n">
        <f aca="false">$F11*$J11*N11</f>
        <v>0</v>
      </c>
      <c r="AM11" s="223" t="n">
        <f aca="false">$F11*$J11*O11</f>
        <v>374400</v>
      </c>
      <c r="AN11" s="223" t="n">
        <f aca="false">$F11*$J11*P11</f>
        <v>1123200</v>
      </c>
      <c r="AO11" s="223" t="n">
        <f aca="false">$F11*$J11*Q11</f>
        <v>1123200</v>
      </c>
      <c r="AP11" s="223" t="n">
        <f aca="false">$F11*$J11*R11</f>
        <v>1123200</v>
      </c>
      <c r="AQ11" s="223" t="n">
        <f aca="false">SUM(AJ11:AP11)</f>
        <v>3744000</v>
      </c>
      <c r="AR11" s="223" t="n">
        <f aca="false">$T11*$J11*F11</f>
        <v>0</v>
      </c>
      <c r="AS11" s="223" t="n">
        <f aca="false">AQ11*$H11</f>
        <v>67392000</v>
      </c>
      <c r="AT11" s="223" t="n">
        <f aca="false">AR11*$H11</f>
        <v>0</v>
      </c>
      <c r="AU11" s="531" t="str">
        <f aca="false">$A11</f>
        <v>T3 - 2</v>
      </c>
      <c r="AV11" s="288" t="str">
        <f aca="false">$B11</f>
        <v>Non Coastal SF</v>
      </c>
      <c r="AW11" s="226" t="n">
        <f aca="false">L11*$J11*$G11</f>
        <v>0</v>
      </c>
      <c r="AX11" s="226" t="n">
        <f aca="false">M11*$J11*$G11</f>
        <v>0</v>
      </c>
      <c r="AY11" s="226" t="n">
        <f aca="false">N11*$J11*$G11</f>
        <v>0</v>
      </c>
      <c r="AZ11" s="226" t="n">
        <f aca="false">O11*$J11*$G11</f>
        <v>0</v>
      </c>
      <c r="BA11" s="226" t="n">
        <f aca="false">P11*$J11*$G11</f>
        <v>0</v>
      </c>
      <c r="BB11" s="226" t="n">
        <f aca="false">Q11*$J11*$G11</f>
        <v>0</v>
      </c>
      <c r="BC11" s="226" t="n">
        <f aca="false">R11*$J11*$G11</f>
        <v>0</v>
      </c>
      <c r="BD11" s="226" t="n">
        <f aca="false">SUM(AW11:BC11)</f>
        <v>0</v>
      </c>
      <c r="BE11" s="226" t="n">
        <f aca="false">$T11*$J11*G11</f>
        <v>0</v>
      </c>
      <c r="BF11" s="226" t="n">
        <f aca="false">BD11*$H11</f>
        <v>0</v>
      </c>
      <c r="BG11" s="230" t="n">
        <f aca="false">BE11*$H11</f>
        <v>0</v>
      </c>
    </row>
    <row r="12" customFormat="false" ht="12.75" hidden="false" customHeight="false" outlineLevel="0" collapsed="false">
      <c r="A12" s="214" t="str">
        <f aca="false">'Program Activities Worksheet'!A13</f>
        <v>T3 - 3</v>
      </c>
      <c r="B12" s="523" t="n">
        <f aca="false">'Program Activities Worksheet'!B13</f>
        <v>0</v>
      </c>
      <c r="C12" s="524" t="n">
        <f aca="false">'Program Activities Worksheet'!C13</f>
        <v>0</v>
      </c>
      <c r="D12" s="525" t="n">
        <f aca="false">'Program Activities Worksheet'!D13</f>
        <v>0</v>
      </c>
      <c r="E12" s="223" t="n">
        <f aca="false">'Program Activities Worksheet'!E13</f>
        <v>0</v>
      </c>
      <c r="F12" s="223"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3" t="n">
        <f aca="false">'Program Activities Worksheet'!K13</f>
        <v>0</v>
      </c>
      <c r="L12" s="223" t="n">
        <f aca="false">'Program Activities Worksheet'!L13</f>
        <v>0</v>
      </c>
      <c r="M12" s="223" t="n">
        <f aca="false">'Program Activities Worksheet'!M13</f>
        <v>0</v>
      </c>
      <c r="N12" s="223" t="n">
        <f aca="false">'Program Activities Worksheet'!N13</f>
        <v>0</v>
      </c>
      <c r="O12" s="223" t="n">
        <f aca="false">'Program Activities Worksheet'!O13</f>
        <v>0</v>
      </c>
      <c r="P12" s="223" t="n">
        <f aca="false">'Program Activities Worksheet'!P13</f>
        <v>0</v>
      </c>
      <c r="Q12" s="223" t="n">
        <f aca="false">'Program Activities Worksheet'!Q13</f>
        <v>0</v>
      </c>
      <c r="R12" s="223" t="n">
        <f aca="false">'Program Activities Worksheet'!R13</f>
        <v>0</v>
      </c>
      <c r="S12" s="223" t="n">
        <f aca="false">SUM('Program Activities Worksheet'!L13:R13)</f>
        <v>0</v>
      </c>
      <c r="T12" s="224" t="n">
        <f aca="false">'Program Activities Worksheet'!T13</f>
        <v>0</v>
      </c>
      <c r="U12" s="168"/>
      <c r="V12" s="168"/>
      <c r="W12" s="214" t="str">
        <f aca="false">'Program Activities Worksheet'!A13</f>
        <v>T3 - 3</v>
      </c>
      <c r="X12" s="523" t="n">
        <f aca="false">'Program Activities Worksheet'!B13</f>
        <v>0</v>
      </c>
      <c r="Y12" s="223" t="n">
        <f aca="false">L12*$J12*$D12</f>
        <v>0</v>
      </c>
      <c r="Z12" s="223" t="n">
        <f aca="false">M12*$J12*$D12</f>
        <v>0</v>
      </c>
      <c r="AA12" s="223" t="n">
        <f aca="false">N12*$J12*$D12</f>
        <v>0</v>
      </c>
      <c r="AB12" s="223" t="n">
        <f aca="false">O12*$J12*$D12</f>
        <v>0</v>
      </c>
      <c r="AC12" s="223" t="n">
        <f aca="false">P12*$J12*$D12</f>
        <v>0</v>
      </c>
      <c r="AD12" s="223" t="n">
        <f aca="false">Q12*$J12*$D12</f>
        <v>0</v>
      </c>
      <c r="AE12" s="223" t="n">
        <f aca="false">R12*$J12*$D12</f>
        <v>0</v>
      </c>
      <c r="AF12" s="223" t="n">
        <f aca="false">SUM(Y12:AE12)</f>
        <v>0</v>
      </c>
      <c r="AG12" s="223" t="n">
        <f aca="false">'Program Activities Worksheet'!T13*'Program Activities Worksheet'!D13*'Program Activities Worksheet'!J13</f>
        <v>0</v>
      </c>
      <c r="AH12" s="214" t="str">
        <f aca="false">$A12</f>
        <v>T3 - 3</v>
      </c>
      <c r="AI12" s="523" t="n">
        <f aca="false">$B12</f>
        <v>0</v>
      </c>
      <c r="AJ12" s="223" t="n">
        <f aca="false">$F12*$J12*L12</f>
        <v>0</v>
      </c>
      <c r="AK12" s="223" t="n">
        <f aca="false">$F12*$J12*M12</f>
        <v>0</v>
      </c>
      <c r="AL12" s="223" t="n">
        <f aca="false">$F12*$J12*N12</f>
        <v>0</v>
      </c>
      <c r="AM12" s="223" t="n">
        <f aca="false">$F12*$J12*O12</f>
        <v>0</v>
      </c>
      <c r="AN12" s="223" t="n">
        <f aca="false">$F12*$J12*P12</f>
        <v>0</v>
      </c>
      <c r="AO12" s="223" t="n">
        <f aca="false">$F12*$J12*Q12</f>
        <v>0</v>
      </c>
      <c r="AP12" s="223" t="n">
        <f aca="false">$F12*$J12*R12</f>
        <v>0</v>
      </c>
      <c r="AQ12" s="223" t="n">
        <f aca="false">SUM(AJ12:AP12)</f>
        <v>0</v>
      </c>
      <c r="AR12" s="223" t="n">
        <f aca="false">$T12*$J12*F12</f>
        <v>0</v>
      </c>
      <c r="AS12" s="223" t="n">
        <f aca="false">AQ12*$H12</f>
        <v>0</v>
      </c>
      <c r="AT12" s="223" t="n">
        <f aca="false">AR12*$H12</f>
        <v>0</v>
      </c>
      <c r="AU12" s="531" t="str">
        <f aca="false">$A12</f>
        <v>T3 - 3</v>
      </c>
      <c r="AV12" s="288" t="n">
        <f aca="false">$B12</f>
        <v>0</v>
      </c>
      <c r="AW12" s="226" t="n">
        <f aca="false">L12*$J12*$G12</f>
        <v>0</v>
      </c>
      <c r="AX12" s="226" t="n">
        <f aca="false">M12*$J12*$G12</f>
        <v>0</v>
      </c>
      <c r="AY12" s="226" t="n">
        <f aca="false">N12*$J12*$G12</f>
        <v>0</v>
      </c>
      <c r="AZ12" s="226" t="n">
        <f aca="false">O12*$J12*$G12</f>
        <v>0</v>
      </c>
      <c r="BA12" s="226" t="n">
        <f aca="false">P12*$J12*$G12</f>
        <v>0</v>
      </c>
      <c r="BB12" s="226" t="n">
        <f aca="false">Q12*$J12*$G12</f>
        <v>0</v>
      </c>
      <c r="BC12" s="226" t="n">
        <f aca="false">R12*$J12*$G12</f>
        <v>0</v>
      </c>
      <c r="BD12" s="226" t="n">
        <f aca="false">SUM(AW12:BC12)</f>
        <v>0</v>
      </c>
      <c r="BE12" s="226" t="n">
        <f aca="false">$T12*$J12*G12</f>
        <v>0</v>
      </c>
      <c r="BF12" s="226" t="n">
        <f aca="false">BD12*$H12</f>
        <v>0</v>
      </c>
      <c r="BG12" s="230" t="n">
        <f aca="false">BE12*$H12</f>
        <v>0</v>
      </c>
    </row>
    <row r="13" customFormat="false" ht="12.75" hidden="false" customHeight="false" outlineLevel="0" collapsed="false">
      <c r="A13" s="214" t="str">
        <f aca="false">'Program Activities Worksheet'!A14</f>
        <v>T3 - 4</v>
      </c>
      <c r="B13" s="523" t="n">
        <f aca="false">'Program Activities Worksheet'!B14</f>
        <v>0</v>
      </c>
      <c r="C13" s="524" t="n">
        <f aca="false">'Program Activities Worksheet'!C14</f>
        <v>0</v>
      </c>
      <c r="D13" s="525" t="n">
        <f aca="false">'Program Activities Worksheet'!D14</f>
        <v>0</v>
      </c>
      <c r="E13" s="223" t="n">
        <f aca="false">'Program Activities Worksheet'!E14</f>
        <v>0</v>
      </c>
      <c r="F13" s="223"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3" t="n">
        <f aca="false">'Program Activities Worksheet'!K14</f>
        <v>0</v>
      </c>
      <c r="L13" s="223" t="n">
        <f aca="false">'Program Activities Worksheet'!L14</f>
        <v>0</v>
      </c>
      <c r="M13" s="223" t="n">
        <f aca="false">'Program Activities Worksheet'!M14</f>
        <v>0</v>
      </c>
      <c r="N13" s="223" t="n">
        <f aca="false">'Program Activities Worksheet'!N14</f>
        <v>0</v>
      </c>
      <c r="O13" s="223" t="n">
        <f aca="false">'Program Activities Worksheet'!O14</f>
        <v>0</v>
      </c>
      <c r="P13" s="223" t="n">
        <f aca="false">'Program Activities Worksheet'!P14</f>
        <v>0</v>
      </c>
      <c r="Q13" s="223" t="n">
        <f aca="false">'Program Activities Worksheet'!Q14</f>
        <v>0</v>
      </c>
      <c r="R13" s="223" t="n">
        <f aca="false">'Program Activities Worksheet'!R14</f>
        <v>0</v>
      </c>
      <c r="S13" s="223" t="n">
        <f aca="false">SUM('Program Activities Worksheet'!L14:R14)</f>
        <v>0</v>
      </c>
      <c r="T13" s="224" t="n">
        <f aca="false">'Program Activities Worksheet'!T14</f>
        <v>0</v>
      </c>
      <c r="U13" s="168"/>
      <c r="V13" s="168"/>
      <c r="W13" s="214" t="str">
        <f aca="false">'Program Activities Worksheet'!A14</f>
        <v>T3 - 4</v>
      </c>
      <c r="X13" s="523" t="n">
        <f aca="false">'Program Activities Worksheet'!B14</f>
        <v>0</v>
      </c>
      <c r="Y13" s="223" t="n">
        <f aca="false">L13*$J13*$D13</f>
        <v>0</v>
      </c>
      <c r="Z13" s="223" t="n">
        <f aca="false">M13*$J13*$D13</f>
        <v>0</v>
      </c>
      <c r="AA13" s="223" t="n">
        <f aca="false">N13*$J13*$D13</f>
        <v>0</v>
      </c>
      <c r="AB13" s="223" t="n">
        <f aca="false">O13*$J13*$D13</f>
        <v>0</v>
      </c>
      <c r="AC13" s="223" t="n">
        <f aca="false">P13*$J13*$D13</f>
        <v>0</v>
      </c>
      <c r="AD13" s="223" t="n">
        <f aca="false">Q13*$J13*$D13</f>
        <v>0</v>
      </c>
      <c r="AE13" s="223" t="n">
        <f aca="false">R13*$J13*$D13</f>
        <v>0</v>
      </c>
      <c r="AF13" s="223" t="n">
        <f aca="false">SUM(Y13:AE13)</f>
        <v>0</v>
      </c>
      <c r="AG13" s="223" t="n">
        <f aca="false">'Program Activities Worksheet'!T14*'Program Activities Worksheet'!D14*'Program Activities Worksheet'!J14</f>
        <v>0</v>
      </c>
      <c r="AH13" s="214" t="str">
        <f aca="false">$A13</f>
        <v>T3 - 4</v>
      </c>
      <c r="AI13" s="523" t="n">
        <f aca="false">$B13</f>
        <v>0</v>
      </c>
      <c r="AJ13" s="223" t="n">
        <f aca="false">$F13*$J13*L13</f>
        <v>0</v>
      </c>
      <c r="AK13" s="223" t="n">
        <f aca="false">$F13*$J13*M13</f>
        <v>0</v>
      </c>
      <c r="AL13" s="223" t="n">
        <f aca="false">$F13*$J13*N13</f>
        <v>0</v>
      </c>
      <c r="AM13" s="223" t="n">
        <f aca="false">$F13*$J13*O13</f>
        <v>0</v>
      </c>
      <c r="AN13" s="223" t="n">
        <f aca="false">$F13*$J13*P13</f>
        <v>0</v>
      </c>
      <c r="AO13" s="223" t="n">
        <f aca="false">$F13*$J13*Q13</f>
        <v>0</v>
      </c>
      <c r="AP13" s="223" t="n">
        <f aca="false">$F13*$J13*R13</f>
        <v>0</v>
      </c>
      <c r="AQ13" s="223" t="n">
        <f aca="false">SUM(AJ13:AP13)</f>
        <v>0</v>
      </c>
      <c r="AR13" s="223" t="n">
        <f aca="false">$T13*$J13*F13</f>
        <v>0</v>
      </c>
      <c r="AS13" s="223" t="n">
        <f aca="false">AQ13*$H13</f>
        <v>0</v>
      </c>
      <c r="AT13" s="223" t="n">
        <f aca="false">AR13*$H13</f>
        <v>0</v>
      </c>
      <c r="AU13" s="531" t="str">
        <f aca="false">$A13</f>
        <v>T3 - 4</v>
      </c>
      <c r="AV13" s="288" t="n">
        <f aca="false">$B13</f>
        <v>0</v>
      </c>
      <c r="AW13" s="226" t="n">
        <f aca="false">L13*$J13*$G13</f>
        <v>0</v>
      </c>
      <c r="AX13" s="226" t="n">
        <f aca="false">M13*$J13*$G13</f>
        <v>0</v>
      </c>
      <c r="AY13" s="226" t="n">
        <f aca="false">N13*$J13*$G13</f>
        <v>0</v>
      </c>
      <c r="AZ13" s="226" t="n">
        <f aca="false">O13*$J13*$G13</f>
        <v>0</v>
      </c>
      <c r="BA13" s="226" t="n">
        <f aca="false">P13*$J13*$G13</f>
        <v>0</v>
      </c>
      <c r="BB13" s="226" t="n">
        <f aca="false">Q13*$J13*$G13</f>
        <v>0</v>
      </c>
      <c r="BC13" s="226" t="n">
        <f aca="false">R13*$J13*$G13</f>
        <v>0</v>
      </c>
      <c r="BD13" s="226" t="n">
        <f aca="false">SUM(AW13:BC13)</f>
        <v>0</v>
      </c>
      <c r="BE13" s="226" t="n">
        <f aca="false">$T13*$J13*G13</f>
        <v>0</v>
      </c>
      <c r="BF13" s="226" t="n">
        <f aca="false">BD13*$H13</f>
        <v>0</v>
      </c>
      <c r="BG13" s="230" t="n">
        <f aca="false">BE13*$H13</f>
        <v>0</v>
      </c>
    </row>
    <row r="14" customFormat="false" ht="12.75" hidden="false" customHeight="false" outlineLevel="0" collapsed="false">
      <c r="A14" s="214" t="str">
        <f aca="false">'Program Activities Worksheet'!A15</f>
        <v>T3 - 5</v>
      </c>
      <c r="B14" s="523" t="n">
        <f aca="false">'Program Activities Worksheet'!B15</f>
        <v>0</v>
      </c>
      <c r="C14" s="524" t="n">
        <f aca="false">'Program Activities Worksheet'!C15</f>
        <v>0</v>
      </c>
      <c r="D14" s="525" t="n">
        <f aca="false">'Program Activities Worksheet'!D15</f>
        <v>0</v>
      </c>
      <c r="E14" s="223" t="n">
        <f aca="false">'Program Activities Worksheet'!E15</f>
        <v>0</v>
      </c>
      <c r="F14" s="223"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3" t="n">
        <f aca="false">'Program Activities Worksheet'!K15</f>
        <v>0</v>
      </c>
      <c r="L14" s="223" t="n">
        <f aca="false">'Program Activities Worksheet'!L15</f>
        <v>0</v>
      </c>
      <c r="M14" s="223" t="n">
        <f aca="false">'Program Activities Worksheet'!M15</f>
        <v>0</v>
      </c>
      <c r="N14" s="223" t="n">
        <f aca="false">'Program Activities Worksheet'!N15</f>
        <v>0</v>
      </c>
      <c r="O14" s="223" t="n">
        <f aca="false">'Program Activities Worksheet'!O15</f>
        <v>0</v>
      </c>
      <c r="P14" s="223" t="n">
        <f aca="false">'Program Activities Worksheet'!P15</f>
        <v>0</v>
      </c>
      <c r="Q14" s="223" t="n">
        <f aca="false">'Program Activities Worksheet'!Q15</f>
        <v>0</v>
      </c>
      <c r="R14" s="223" t="n">
        <f aca="false">'Program Activities Worksheet'!R15</f>
        <v>0</v>
      </c>
      <c r="S14" s="223" t="n">
        <f aca="false">SUM('Program Activities Worksheet'!L15:R15)</f>
        <v>0</v>
      </c>
      <c r="T14" s="224" t="n">
        <f aca="false">'Program Activities Worksheet'!T15</f>
        <v>0</v>
      </c>
      <c r="U14" s="168"/>
      <c r="V14" s="168"/>
      <c r="W14" s="214" t="str">
        <f aca="false">'Program Activities Worksheet'!A15</f>
        <v>T3 - 5</v>
      </c>
      <c r="X14" s="523" t="n">
        <f aca="false">'Program Activities Worksheet'!B15</f>
        <v>0</v>
      </c>
      <c r="Y14" s="223" t="n">
        <f aca="false">L14*$J14*$D14</f>
        <v>0</v>
      </c>
      <c r="Z14" s="223" t="n">
        <f aca="false">M14*$J14*$D14</f>
        <v>0</v>
      </c>
      <c r="AA14" s="223" t="n">
        <f aca="false">N14*$J14*$D14</f>
        <v>0</v>
      </c>
      <c r="AB14" s="223" t="n">
        <f aca="false">O14*$J14*$D14</f>
        <v>0</v>
      </c>
      <c r="AC14" s="223" t="n">
        <f aca="false">P14*$J14*$D14</f>
        <v>0</v>
      </c>
      <c r="AD14" s="223" t="n">
        <f aca="false">Q14*$J14*$D14</f>
        <v>0</v>
      </c>
      <c r="AE14" s="223" t="n">
        <f aca="false">R14*$J14*$D14</f>
        <v>0</v>
      </c>
      <c r="AF14" s="223" t="n">
        <f aca="false">SUM(Y14:AE14)</f>
        <v>0</v>
      </c>
      <c r="AG14" s="223" t="n">
        <f aca="false">'Program Activities Worksheet'!T15*'Program Activities Worksheet'!D15*'Program Activities Worksheet'!J15</f>
        <v>0</v>
      </c>
      <c r="AH14" s="214" t="str">
        <f aca="false">$A14</f>
        <v>T3 - 5</v>
      </c>
      <c r="AI14" s="523" t="n">
        <f aca="false">$B14</f>
        <v>0</v>
      </c>
      <c r="AJ14" s="223" t="n">
        <f aca="false">$F14*$J14*L14</f>
        <v>0</v>
      </c>
      <c r="AK14" s="223" t="n">
        <f aca="false">$F14*$J14*M14</f>
        <v>0</v>
      </c>
      <c r="AL14" s="223" t="n">
        <f aca="false">$F14*$J14*N14</f>
        <v>0</v>
      </c>
      <c r="AM14" s="223" t="n">
        <f aca="false">$F14*$J14*O14</f>
        <v>0</v>
      </c>
      <c r="AN14" s="223" t="n">
        <f aca="false">$F14*$J14*P14</f>
        <v>0</v>
      </c>
      <c r="AO14" s="223" t="n">
        <f aca="false">$F14*$J14*Q14</f>
        <v>0</v>
      </c>
      <c r="AP14" s="223" t="n">
        <f aca="false">$F14*$J14*R14</f>
        <v>0</v>
      </c>
      <c r="AQ14" s="223" t="n">
        <f aca="false">SUM(AJ14:AP14)</f>
        <v>0</v>
      </c>
      <c r="AR14" s="223" t="n">
        <f aca="false">$T14*$J14*F14</f>
        <v>0</v>
      </c>
      <c r="AS14" s="223" t="n">
        <f aca="false">AQ14*$H14</f>
        <v>0</v>
      </c>
      <c r="AT14" s="223" t="n">
        <f aca="false">AR14*$H14</f>
        <v>0</v>
      </c>
      <c r="AU14" s="531" t="str">
        <f aca="false">$A14</f>
        <v>T3 - 5</v>
      </c>
      <c r="AV14" s="288" t="n">
        <f aca="false">$B14</f>
        <v>0</v>
      </c>
      <c r="AW14" s="226" t="n">
        <f aca="false">L14*$J14*$G14</f>
        <v>0</v>
      </c>
      <c r="AX14" s="226" t="n">
        <f aca="false">M14*$J14*$G14</f>
        <v>0</v>
      </c>
      <c r="AY14" s="226" t="n">
        <f aca="false">N14*$J14*$G14</f>
        <v>0</v>
      </c>
      <c r="AZ14" s="226" t="n">
        <f aca="false">O14*$J14*$G14</f>
        <v>0</v>
      </c>
      <c r="BA14" s="226" t="n">
        <f aca="false">P14*$J14*$G14</f>
        <v>0</v>
      </c>
      <c r="BB14" s="226" t="n">
        <f aca="false">Q14*$J14*$G14</f>
        <v>0</v>
      </c>
      <c r="BC14" s="226" t="n">
        <f aca="false">R14*$J14*$G14</f>
        <v>0</v>
      </c>
      <c r="BD14" s="226" t="n">
        <f aca="false">SUM(AW14:BC14)</f>
        <v>0</v>
      </c>
      <c r="BE14" s="226" t="n">
        <f aca="false">$T14*$J14*G14</f>
        <v>0</v>
      </c>
      <c r="BF14" s="226" t="n">
        <f aca="false">BD14*$H14</f>
        <v>0</v>
      </c>
      <c r="BG14" s="230" t="n">
        <f aca="false">BE14*$H14</f>
        <v>0</v>
      </c>
    </row>
    <row r="15" customFormat="false" ht="12.75" hidden="false" customHeight="false" outlineLevel="0" collapsed="false">
      <c r="A15" s="214" t="str">
        <f aca="false">'Program Activities Worksheet'!A16</f>
        <v>T3 - 6</v>
      </c>
      <c r="B15" s="523" t="n">
        <f aca="false">'Program Activities Worksheet'!B16</f>
        <v>0</v>
      </c>
      <c r="C15" s="524" t="n">
        <f aca="false">'Program Activities Worksheet'!C16</f>
        <v>0</v>
      </c>
      <c r="D15" s="525" t="n">
        <f aca="false">'Program Activities Worksheet'!D16</f>
        <v>0</v>
      </c>
      <c r="E15" s="223" t="n">
        <f aca="false">'Program Activities Worksheet'!E16</f>
        <v>0</v>
      </c>
      <c r="F15" s="223"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3" t="n">
        <f aca="false">'Program Activities Worksheet'!K16</f>
        <v>0</v>
      </c>
      <c r="L15" s="223" t="n">
        <f aca="false">'Program Activities Worksheet'!L16</f>
        <v>0</v>
      </c>
      <c r="M15" s="223" t="n">
        <f aca="false">'Program Activities Worksheet'!M16</f>
        <v>0</v>
      </c>
      <c r="N15" s="223" t="n">
        <f aca="false">'Program Activities Worksheet'!N16</f>
        <v>0</v>
      </c>
      <c r="O15" s="223" t="n">
        <f aca="false">'Program Activities Worksheet'!O16</f>
        <v>0</v>
      </c>
      <c r="P15" s="223" t="n">
        <f aca="false">'Program Activities Worksheet'!P16</f>
        <v>0</v>
      </c>
      <c r="Q15" s="223" t="n">
        <f aca="false">'Program Activities Worksheet'!Q16</f>
        <v>0</v>
      </c>
      <c r="R15" s="223" t="n">
        <f aca="false">'Program Activities Worksheet'!R16</f>
        <v>0</v>
      </c>
      <c r="S15" s="223" t="n">
        <f aca="false">SUM('Program Activities Worksheet'!L16:R16)</f>
        <v>0</v>
      </c>
      <c r="T15" s="224" t="n">
        <f aca="false">'Program Activities Worksheet'!T16</f>
        <v>0</v>
      </c>
      <c r="U15" s="168"/>
      <c r="V15" s="168"/>
      <c r="W15" s="214" t="str">
        <f aca="false">'Program Activities Worksheet'!A16</f>
        <v>T3 - 6</v>
      </c>
      <c r="X15" s="523" t="n">
        <f aca="false">'Program Activities Worksheet'!B16</f>
        <v>0</v>
      </c>
      <c r="Y15" s="223" t="n">
        <f aca="false">L15*$J15*$D15</f>
        <v>0</v>
      </c>
      <c r="Z15" s="223" t="n">
        <f aca="false">M15*$J15*$D15</f>
        <v>0</v>
      </c>
      <c r="AA15" s="223" t="n">
        <f aca="false">N15*$J15*$D15</f>
        <v>0</v>
      </c>
      <c r="AB15" s="223" t="n">
        <f aca="false">O15*$J15*$D15</f>
        <v>0</v>
      </c>
      <c r="AC15" s="223" t="n">
        <f aca="false">P15*$J15*$D15</f>
        <v>0</v>
      </c>
      <c r="AD15" s="223" t="n">
        <f aca="false">Q15*$J15*$D15</f>
        <v>0</v>
      </c>
      <c r="AE15" s="223" t="n">
        <f aca="false">R15*$J15*$D15</f>
        <v>0</v>
      </c>
      <c r="AF15" s="223" t="n">
        <f aca="false">SUM(Y15:AE15)</f>
        <v>0</v>
      </c>
      <c r="AG15" s="223" t="n">
        <f aca="false">'Program Activities Worksheet'!T16*'Program Activities Worksheet'!D16*'Program Activities Worksheet'!J16</f>
        <v>0</v>
      </c>
      <c r="AH15" s="214" t="str">
        <f aca="false">$A15</f>
        <v>T3 - 6</v>
      </c>
      <c r="AI15" s="523" t="n">
        <f aca="false">$B15</f>
        <v>0</v>
      </c>
      <c r="AJ15" s="223" t="n">
        <f aca="false">$F15*$J15*L15</f>
        <v>0</v>
      </c>
      <c r="AK15" s="223" t="n">
        <f aca="false">$F15*$J15*M15</f>
        <v>0</v>
      </c>
      <c r="AL15" s="223" t="n">
        <f aca="false">$F15*$J15*N15</f>
        <v>0</v>
      </c>
      <c r="AM15" s="223" t="n">
        <f aca="false">$F15*$J15*O15</f>
        <v>0</v>
      </c>
      <c r="AN15" s="223" t="n">
        <f aca="false">$F15*$J15*P15</f>
        <v>0</v>
      </c>
      <c r="AO15" s="223" t="n">
        <f aca="false">$F15*$J15*Q15</f>
        <v>0</v>
      </c>
      <c r="AP15" s="223" t="n">
        <f aca="false">$F15*$J15*R15</f>
        <v>0</v>
      </c>
      <c r="AQ15" s="223" t="n">
        <f aca="false">SUM(AJ15:AP15)</f>
        <v>0</v>
      </c>
      <c r="AR15" s="223" t="n">
        <f aca="false">$T15*$J15*F15</f>
        <v>0</v>
      </c>
      <c r="AS15" s="223" t="n">
        <f aca="false">AQ15*$H15</f>
        <v>0</v>
      </c>
      <c r="AT15" s="223" t="n">
        <f aca="false">AR15*$H15</f>
        <v>0</v>
      </c>
      <c r="AU15" s="531" t="str">
        <f aca="false">$A15</f>
        <v>T3 - 6</v>
      </c>
      <c r="AV15" s="288" t="n">
        <f aca="false">$B15</f>
        <v>0</v>
      </c>
      <c r="AW15" s="226" t="n">
        <f aca="false">L15*$J15*$G15</f>
        <v>0</v>
      </c>
      <c r="AX15" s="226" t="n">
        <f aca="false">M15*$J15*$G15</f>
        <v>0</v>
      </c>
      <c r="AY15" s="226" t="n">
        <f aca="false">N15*$J15*$G15</f>
        <v>0</v>
      </c>
      <c r="AZ15" s="226" t="n">
        <f aca="false">O15*$J15*$G15</f>
        <v>0</v>
      </c>
      <c r="BA15" s="226" t="n">
        <f aca="false">P15*$J15*$G15</f>
        <v>0</v>
      </c>
      <c r="BB15" s="226" t="n">
        <f aca="false">Q15*$J15*$G15</f>
        <v>0</v>
      </c>
      <c r="BC15" s="226" t="n">
        <f aca="false">R15*$J15*$G15</f>
        <v>0</v>
      </c>
      <c r="BD15" s="226" t="n">
        <f aca="false">SUM(AW15:BC15)</f>
        <v>0</v>
      </c>
      <c r="BE15" s="226" t="n">
        <f aca="false">$T15*$J15*G15</f>
        <v>0</v>
      </c>
      <c r="BF15" s="226" t="n">
        <f aca="false">BD15*$H15</f>
        <v>0</v>
      </c>
      <c r="BG15" s="230" t="n">
        <f aca="false">BE15*$H15</f>
        <v>0</v>
      </c>
    </row>
    <row r="16" customFormat="false" ht="12.75" hidden="false" customHeight="false" outlineLevel="0" collapsed="false">
      <c r="A16" s="214" t="str">
        <f aca="false">'Program Activities Worksheet'!A17</f>
        <v>T3 - 7</v>
      </c>
      <c r="B16" s="523" t="n">
        <f aca="false">'Program Activities Worksheet'!B17</f>
        <v>0</v>
      </c>
      <c r="C16" s="524" t="n">
        <f aca="false">'Program Activities Worksheet'!C17</f>
        <v>0</v>
      </c>
      <c r="D16" s="525" t="n">
        <f aca="false">'Program Activities Worksheet'!D17</f>
        <v>0</v>
      </c>
      <c r="E16" s="223" t="n">
        <f aca="false">'Program Activities Worksheet'!E17</f>
        <v>0</v>
      </c>
      <c r="F16" s="223"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3" t="n">
        <f aca="false">'Program Activities Worksheet'!K17</f>
        <v>0</v>
      </c>
      <c r="L16" s="223" t="n">
        <f aca="false">'Program Activities Worksheet'!L17</f>
        <v>0</v>
      </c>
      <c r="M16" s="223" t="n">
        <f aca="false">'Program Activities Worksheet'!M17</f>
        <v>0</v>
      </c>
      <c r="N16" s="223" t="n">
        <f aca="false">'Program Activities Worksheet'!N17</f>
        <v>0</v>
      </c>
      <c r="O16" s="223" t="n">
        <f aca="false">'Program Activities Worksheet'!O17</f>
        <v>0</v>
      </c>
      <c r="P16" s="223" t="n">
        <f aca="false">'Program Activities Worksheet'!P17</f>
        <v>0</v>
      </c>
      <c r="Q16" s="223" t="n">
        <f aca="false">'Program Activities Worksheet'!Q17</f>
        <v>0</v>
      </c>
      <c r="R16" s="223" t="n">
        <f aca="false">'Program Activities Worksheet'!R17</f>
        <v>0</v>
      </c>
      <c r="S16" s="223" t="n">
        <f aca="false">SUM('Program Activities Worksheet'!L17:R17)</f>
        <v>0</v>
      </c>
      <c r="T16" s="224" t="n">
        <f aca="false">'Program Activities Worksheet'!T17</f>
        <v>0</v>
      </c>
      <c r="U16" s="168"/>
      <c r="V16" s="168"/>
      <c r="W16" s="214" t="str">
        <f aca="false">'Program Activities Worksheet'!A17</f>
        <v>T3 - 7</v>
      </c>
      <c r="X16" s="523" t="n">
        <f aca="false">'Program Activities Worksheet'!B17</f>
        <v>0</v>
      </c>
      <c r="Y16" s="223" t="n">
        <f aca="false">L16*$J16*$D16</f>
        <v>0</v>
      </c>
      <c r="Z16" s="223" t="n">
        <f aca="false">M16*$J16*$D16</f>
        <v>0</v>
      </c>
      <c r="AA16" s="223" t="n">
        <f aca="false">N16*$J16*$D16</f>
        <v>0</v>
      </c>
      <c r="AB16" s="223" t="n">
        <f aca="false">O16*$J16*$D16</f>
        <v>0</v>
      </c>
      <c r="AC16" s="223" t="n">
        <f aca="false">P16*$J16*$D16</f>
        <v>0</v>
      </c>
      <c r="AD16" s="223" t="n">
        <f aca="false">Q16*$J16*$D16</f>
        <v>0</v>
      </c>
      <c r="AE16" s="223" t="n">
        <f aca="false">R16*$J16*$D16</f>
        <v>0</v>
      </c>
      <c r="AF16" s="223" t="n">
        <f aca="false">SUM(Y16:AE16)</f>
        <v>0</v>
      </c>
      <c r="AG16" s="223" t="n">
        <f aca="false">'Program Activities Worksheet'!T17*'Program Activities Worksheet'!D17*'Program Activities Worksheet'!J17</f>
        <v>0</v>
      </c>
      <c r="AH16" s="214" t="str">
        <f aca="false">$A16</f>
        <v>T3 - 7</v>
      </c>
      <c r="AI16" s="523" t="n">
        <f aca="false">$B16</f>
        <v>0</v>
      </c>
      <c r="AJ16" s="223" t="n">
        <f aca="false">$F16*$J16*L16</f>
        <v>0</v>
      </c>
      <c r="AK16" s="223" t="n">
        <f aca="false">$F16*$J16*M16</f>
        <v>0</v>
      </c>
      <c r="AL16" s="223" t="n">
        <f aca="false">$F16*$J16*N16</f>
        <v>0</v>
      </c>
      <c r="AM16" s="223" t="n">
        <f aca="false">$F16*$J16*O16</f>
        <v>0</v>
      </c>
      <c r="AN16" s="223" t="n">
        <f aca="false">$F16*$J16*P16</f>
        <v>0</v>
      </c>
      <c r="AO16" s="223" t="n">
        <f aca="false">$F16*$J16*Q16</f>
        <v>0</v>
      </c>
      <c r="AP16" s="223" t="n">
        <f aca="false">$F16*$J16*R16</f>
        <v>0</v>
      </c>
      <c r="AQ16" s="223" t="n">
        <f aca="false">SUM(AJ16:AP16)</f>
        <v>0</v>
      </c>
      <c r="AR16" s="223" t="n">
        <f aca="false">$T16*$J16*F16</f>
        <v>0</v>
      </c>
      <c r="AS16" s="223" t="n">
        <f aca="false">AQ16*$H16</f>
        <v>0</v>
      </c>
      <c r="AT16" s="223" t="n">
        <f aca="false">AR16*$H16</f>
        <v>0</v>
      </c>
      <c r="AU16" s="531" t="str">
        <f aca="false">$A16</f>
        <v>T3 - 7</v>
      </c>
      <c r="AV16" s="288" t="n">
        <f aca="false">$B16</f>
        <v>0</v>
      </c>
      <c r="AW16" s="226" t="n">
        <f aca="false">L16*$J16*$G16</f>
        <v>0</v>
      </c>
      <c r="AX16" s="226" t="n">
        <f aca="false">M16*$J16*$G16</f>
        <v>0</v>
      </c>
      <c r="AY16" s="226" t="n">
        <f aca="false">N16*$J16*$G16</f>
        <v>0</v>
      </c>
      <c r="AZ16" s="226" t="n">
        <f aca="false">O16*$J16*$G16</f>
        <v>0</v>
      </c>
      <c r="BA16" s="226" t="n">
        <f aca="false">P16*$J16*$G16</f>
        <v>0</v>
      </c>
      <c r="BB16" s="226" t="n">
        <f aca="false">Q16*$J16*$G16</f>
        <v>0</v>
      </c>
      <c r="BC16" s="226" t="n">
        <f aca="false">R16*$J16*$G16</f>
        <v>0</v>
      </c>
      <c r="BD16" s="226" t="n">
        <f aca="false">SUM(AW16:BC16)</f>
        <v>0</v>
      </c>
      <c r="BE16" s="226" t="n">
        <f aca="false">$T16*$J16*G16</f>
        <v>0</v>
      </c>
      <c r="BF16" s="226" t="n">
        <f aca="false">BD16*$H16</f>
        <v>0</v>
      </c>
      <c r="BG16" s="230" t="n">
        <f aca="false">BE16*$H16</f>
        <v>0</v>
      </c>
    </row>
    <row r="17" customFormat="false" ht="12.75" hidden="false" customHeight="false" outlineLevel="0" collapsed="false">
      <c r="A17" s="214" t="str">
        <f aca="false">'Program Activities Worksheet'!A18</f>
        <v>T3 - 8</v>
      </c>
      <c r="B17" s="523" t="n">
        <f aca="false">'Program Activities Worksheet'!B18</f>
        <v>0</v>
      </c>
      <c r="C17" s="524" t="n">
        <f aca="false">'Program Activities Worksheet'!C18</f>
        <v>0</v>
      </c>
      <c r="D17" s="525" t="n">
        <f aca="false">'Program Activities Worksheet'!D18</f>
        <v>0</v>
      </c>
      <c r="E17" s="223" t="n">
        <f aca="false">'Program Activities Worksheet'!E18</f>
        <v>0</v>
      </c>
      <c r="F17" s="223"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3" t="n">
        <f aca="false">'Program Activities Worksheet'!K18</f>
        <v>0</v>
      </c>
      <c r="L17" s="223" t="n">
        <f aca="false">'Program Activities Worksheet'!L18</f>
        <v>0</v>
      </c>
      <c r="M17" s="223" t="n">
        <f aca="false">'Program Activities Worksheet'!M18</f>
        <v>0</v>
      </c>
      <c r="N17" s="223" t="n">
        <f aca="false">'Program Activities Worksheet'!N18</f>
        <v>0</v>
      </c>
      <c r="O17" s="223" t="n">
        <f aca="false">'Program Activities Worksheet'!O18</f>
        <v>0</v>
      </c>
      <c r="P17" s="223" t="n">
        <f aca="false">'Program Activities Worksheet'!P18</f>
        <v>0</v>
      </c>
      <c r="Q17" s="223" t="n">
        <f aca="false">'Program Activities Worksheet'!Q18</f>
        <v>0</v>
      </c>
      <c r="R17" s="223" t="n">
        <f aca="false">'Program Activities Worksheet'!R18</f>
        <v>0</v>
      </c>
      <c r="S17" s="223" t="n">
        <f aca="false">SUM('Program Activities Worksheet'!L18:R18)</f>
        <v>0</v>
      </c>
      <c r="T17" s="224" t="n">
        <f aca="false">'Program Activities Worksheet'!T18</f>
        <v>0</v>
      </c>
      <c r="U17" s="168"/>
      <c r="V17" s="168"/>
      <c r="W17" s="214" t="str">
        <f aca="false">'Program Activities Worksheet'!A18</f>
        <v>T3 - 8</v>
      </c>
      <c r="X17" s="523" t="n">
        <f aca="false">'Program Activities Worksheet'!B18</f>
        <v>0</v>
      </c>
      <c r="Y17" s="223" t="n">
        <f aca="false">L17*$J17*$D17</f>
        <v>0</v>
      </c>
      <c r="Z17" s="223" t="n">
        <f aca="false">M17*$J17*$D17</f>
        <v>0</v>
      </c>
      <c r="AA17" s="223" t="n">
        <f aca="false">N17*$J17*$D17</f>
        <v>0</v>
      </c>
      <c r="AB17" s="223" t="n">
        <f aca="false">O17*$J17*$D17</f>
        <v>0</v>
      </c>
      <c r="AC17" s="223" t="n">
        <f aca="false">P17*$J17*$D17</f>
        <v>0</v>
      </c>
      <c r="AD17" s="223" t="n">
        <f aca="false">Q17*$J17*$D17</f>
        <v>0</v>
      </c>
      <c r="AE17" s="223" t="n">
        <f aca="false">R17*$J17*$D17</f>
        <v>0</v>
      </c>
      <c r="AF17" s="223" t="n">
        <f aca="false">SUM(Y17:AE17)</f>
        <v>0</v>
      </c>
      <c r="AG17" s="223" t="n">
        <f aca="false">'Program Activities Worksheet'!T18*'Program Activities Worksheet'!D18*'Program Activities Worksheet'!J18</f>
        <v>0</v>
      </c>
      <c r="AH17" s="214" t="str">
        <f aca="false">$A17</f>
        <v>T3 - 8</v>
      </c>
      <c r="AI17" s="523" t="n">
        <f aca="false">$B17</f>
        <v>0</v>
      </c>
      <c r="AJ17" s="223" t="n">
        <f aca="false">$F17*$J17*L17</f>
        <v>0</v>
      </c>
      <c r="AK17" s="223" t="n">
        <f aca="false">$F17*$J17*M17</f>
        <v>0</v>
      </c>
      <c r="AL17" s="223" t="n">
        <f aca="false">$F17*$J17*N17</f>
        <v>0</v>
      </c>
      <c r="AM17" s="223" t="n">
        <f aca="false">$F17*$J17*O17</f>
        <v>0</v>
      </c>
      <c r="AN17" s="223" t="n">
        <f aca="false">$F17*$J17*P17</f>
        <v>0</v>
      </c>
      <c r="AO17" s="223" t="n">
        <f aca="false">$F17*$J17*Q17</f>
        <v>0</v>
      </c>
      <c r="AP17" s="223" t="n">
        <f aca="false">$F17*$J17*R17</f>
        <v>0</v>
      </c>
      <c r="AQ17" s="223" t="n">
        <f aca="false">SUM(AJ17:AP17)</f>
        <v>0</v>
      </c>
      <c r="AR17" s="223" t="n">
        <f aca="false">$T17*$J17*F17</f>
        <v>0</v>
      </c>
      <c r="AS17" s="223" t="n">
        <f aca="false">AQ17*$H17</f>
        <v>0</v>
      </c>
      <c r="AT17" s="223" t="n">
        <f aca="false">AR17*$H17</f>
        <v>0</v>
      </c>
      <c r="AU17" s="531" t="str">
        <f aca="false">$A17</f>
        <v>T3 - 8</v>
      </c>
      <c r="AV17" s="288" t="n">
        <f aca="false">$B17</f>
        <v>0</v>
      </c>
      <c r="AW17" s="226" t="n">
        <f aca="false">L17*$J17*$G17</f>
        <v>0</v>
      </c>
      <c r="AX17" s="226" t="n">
        <f aca="false">M17*$J17*$G17</f>
        <v>0</v>
      </c>
      <c r="AY17" s="226" t="n">
        <f aca="false">N17*$J17*$G17</f>
        <v>0</v>
      </c>
      <c r="AZ17" s="226" t="n">
        <f aca="false">O17*$J17*$G17</f>
        <v>0</v>
      </c>
      <c r="BA17" s="226" t="n">
        <f aca="false">P17*$J17*$G17</f>
        <v>0</v>
      </c>
      <c r="BB17" s="226" t="n">
        <f aca="false">Q17*$J17*$G17</f>
        <v>0</v>
      </c>
      <c r="BC17" s="226" t="n">
        <f aca="false">R17*$J17*$G17</f>
        <v>0</v>
      </c>
      <c r="BD17" s="226" t="n">
        <f aca="false">SUM(AW17:BC17)</f>
        <v>0</v>
      </c>
      <c r="BE17" s="226" t="n">
        <f aca="false">$T17*$J17*G17</f>
        <v>0</v>
      </c>
      <c r="BF17" s="226" t="n">
        <f aca="false">BD17*$H17</f>
        <v>0</v>
      </c>
      <c r="BG17" s="230" t="n">
        <f aca="false">BE17*$H17</f>
        <v>0</v>
      </c>
    </row>
    <row r="18" customFormat="false" ht="12.75" hidden="false" customHeight="false" outlineLevel="0" collapsed="false">
      <c r="A18" s="214" t="str">
        <f aca="false">'Program Activities Worksheet'!A19</f>
        <v>T3 - 9</v>
      </c>
      <c r="B18" s="523" t="n">
        <f aca="false">'Program Activities Worksheet'!B19</f>
        <v>0</v>
      </c>
      <c r="C18" s="524" t="n">
        <f aca="false">'Program Activities Worksheet'!C19</f>
        <v>0</v>
      </c>
      <c r="D18" s="525" t="n">
        <f aca="false">'Program Activities Worksheet'!D19</f>
        <v>0</v>
      </c>
      <c r="E18" s="223" t="n">
        <f aca="false">'Program Activities Worksheet'!E19</f>
        <v>0</v>
      </c>
      <c r="F18" s="223"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3" t="n">
        <f aca="false">'Program Activities Worksheet'!K19</f>
        <v>0</v>
      </c>
      <c r="L18" s="223" t="n">
        <f aca="false">'Program Activities Worksheet'!L19</f>
        <v>0</v>
      </c>
      <c r="M18" s="223" t="n">
        <f aca="false">'Program Activities Worksheet'!M19</f>
        <v>0</v>
      </c>
      <c r="N18" s="223" t="n">
        <f aca="false">'Program Activities Worksheet'!N19</f>
        <v>0</v>
      </c>
      <c r="O18" s="223" t="n">
        <f aca="false">'Program Activities Worksheet'!O19</f>
        <v>0</v>
      </c>
      <c r="P18" s="223" t="n">
        <f aca="false">'Program Activities Worksheet'!P19</f>
        <v>0</v>
      </c>
      <c r="Q18" s="223" t="n">
        <f aca="false">'Program Activities Worksheet'!Q19</f>
        <v>0</v>
      </c>
      <c r="R18" s="223" t="n">
        <f aca="false">'Program Activities Worksheet'!R19</f>
        <v>0</v>
      </c>
      <c r="S18" s="223" t="n">
        <f aca="false">SUM('Program Activities Worksheet'!L19:R19)</f>
        <v>0</v>
      </c>
      <c r="T18" s="224" t="n">
        <f aca="false">'Program Activities Worksheet'!T19</f>
        <v>0</v>
      </c>
      <c r="U18" s="168"/>
      <c r="V18" s="168"/>
      <c r="W18" s="214" t="str">
        <f aca="false">'Program Activities Worksheet'!A19</f>
        <v>T3 - 9</v>
      </c>
      <c r="X18" s="523" t="n">
        <f aca="false">'Program Activities Worksheet'!B19</f>
        <v>0</v>
      </c>
      <c r="Y18" s="223" t="n">
        <f aca="false">L18*$J18*$D18</f>
        <v>0</v>
      </c>
      <c r="Z18" s="223" t="n">
        <f aca="false">M18*$J18*$D18</f>
        <v>0</v>
      </c>
      <c r="AA18" s="223" t="n">
        <f aca="false">N18*$J18*$D18</f>
        <v>0</v>
      </c>
      <c r="AB18" s="223" t="n">
        <f aca="false">O18*$J18*$D18</f>
        <v>0</v>
      </c>
      <c r="AC18" s="223" t="n">
        <f aca="false">P18*$J18*$D18</f>
        <v>0</v>
      </c>
      <c r="AD18" s="223" t="n">
        <f aca="false">Q18*$J18*$D18</f>
        <v>0</v>
      </c>
      <c r="AE18" s="223" t="n">
        <f aca="false">R18*$J18*$D18</f>
        <v>0</v>
      </c>
      <c r="AF18" s="223" t="n">
        <f aca="false">SUM(Y18:AE18)</f>
        <v>0</v>
      </c>
      <c r="AG18" s="223" t="n">
        <f aca="false">'Program Activities Worksheet'!T19*'Program Activities Worksheet'!D19*'Program Activities Worksheet'!J19</f>
        <v>0</v>
      </c>
      <c r="AH18" s="214" t="str">
        <f aca="false">$A18</f>
        <v>T3 - 9</v>
      </c>
      <c r="AI18" s="523" t="n">
        <f aca="false">$B18</f>
        <v>0</v>
      </c>
      <c r="AJ18" s="223" t="n">
        <f aca="false">$F18*$J18*L18</f>
        <v>0</v>
      </c>
      <c r="AK18" s="223" t="n">
        <f aca="false">$F18*$J18*M18</f>
        <v>0</v>
      </c>
      <c r="AL18" s="223" t="n">
        <f aca="false">$F18*$J18*N18</f>
        <v>0</v>
      </c>
      <c r="AM18" s="223" t="n">
        <f aca="false">$F18*$J18*O18</f>
        <v>0</v>
      </c>
      <c r="AN18" s="223" t="n">
        <f aca="false">$F18*$J18*P18</f>
        <v>0</v>
      </c>
      <c r="AO18" s="223" t="n">
        <f aca="false">$F18*$J18*Q18</f>
        <v>0</v>
      </c>
      <c r="AP18" s="223" t="n">
        <f aca="false">$F18*$J18*R18</f>
        <v>0</v>
      </c>
      <c r="AQ18" s="223" t="n">
        <f aca="false">SUM(AJ18:AP18)</f>
        <v>0</v>
      </c>
      <c r="AR18" s="223" t="n">
        <f aca="false">$T18*$J18*F18</f>
        <v>0</v>
      </c>
      <c r="AS18" s="223" t="n">
        <f aca="false">AQ18*$H18</f>
        <v>0</v>
      </c>
      <c r="AT18" s="223" t="n">
        <f aca="false">AR18*$H18</f>
        <v>0</v>
      </c>
      <c r="AU18" s="531" t="str">
        <f aca="false">$A18</f>
        <v>T3 - 9</v>
      </c>
      <c r="AV18" s="288" t="n">
        <f aca="false">$B18</f>
        <v>0</v>
      </c>
      <c r="AW18" s="226" t="n">
        <f aca="false">L18*$J18*$G18</f>
        <v>0</v>
      </c>
      <c r="AX18" s="226" t="n">
        <f aca="false">M18*$J18*$G18</f>
        <v>0</v>
      </c>
      <c r="AY18" s="226" t="n">
        <f aca="false">N18*$J18*$G18</f>
        <v>0</v>
      </c>
      <c r="AZ18" s="226" t="n">
        <f aca="false">O18*$J18*$G18</f>
        <v>0</v>
      </c>
      <c r="BA18" s="226" t="n">
        <f aca="false">P18*$J18*$G18</f>
        <v>0</v>
      </c>
      <c r="BB18" s="226" t="n">
        <f aca="false">Q18*$J18*$G18</f>
        <v>0</v>
      </c>
      <c r="BC18" s="226" t="n">
        <f aca="false">R18*$J18*$G18</f>
        <v>0</v>
      </c>
      <c r="BD18" s="226" t="n">
        <f aca="false">SUM(AW18:BC18)</f>
        <v>0</v>
      </c>
      <c r="BE18" s="226" t="n">
        <f aca="false">$T18*$J18*G18</f>
        <v>0</v>
      </c>
      <c r="BF18" s="226" t="n">
        <f aca="false">BD18*$H18</f>
        <v>0</v>
      </c>
      <c r="BG18" s="230" t="n">
        <f aca="false">BE18*$H18</f>
        <v>0</v>
      </c>
    </row>
    <row r="19" customFormat="false" ht="12.75" hidden="false" customHeight="false" outlineLevel="0" collapsed="false">
      <c r="A19" s="214" t="str">
        <f aca="false">'Program Activities Worksheet'!A20</f>
        <v>T3 - 10</v>
      </c>
      <c r="B19" s="523" t="n">
        <f aca="false">'Program Activities Worksheet'!B20</f>
        <v>0</v>
      </c>
      <c r="C19" s="524" t="n">
        <f aca="false">'Program Activities Worksheet'!C20</f>
        <v>0</v>
      </c>
      <c r="D19" s="525" t="n">
        <f aca="false">'Program Activities Worksheet'!D20</f>
        <v>0</v>
      </c>
      <c r="E19" s="223" t="n">
        <f aca="false">'Program Activities Worksheet'!E20</f>
        <v>0</v>
      </c>
      <c r="F19" s="223"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3" t="n">
        <f aca="false">'Program Activities Worksheet'!K20</f>
        <v>0</v>
      </c>
      <c r="L19" s="223" t="n">
        <f aca="false">'Program Activities Worksheet'!L20</f>
        <v>0</v>
      </c>
      <c r="M19" s="223" t="n">
        <f aca="false">'Program Activities Worksheet'!M20</f>
        <v>0</v>
      </c>
      <c r="N19" s="223" t="n">
        <f aca="false">'Program Activities Worksheet'!N20</f>
        <v>0</v>
      </c>
      <c r="O19" s="223" t="n">
        <f aca="false">'Program Activities Worksheet'!O20</f>
        <v>0</v>
      </c>
      <c r="P19" s="223" t="n">
        <f aca="false">'Program Activities Worksheet'!P20</f>
        <v>0</v>
      </c>
      <c r="Q19" s="223" t="n">
        <f aca="false">'Program Activities Worksheet'!Q20</f>
        <v>0</v>
      </c>
      <c r="R19" s="223" t="n">
        <f aca="false">'Program Activities Worksheet'!R20</f>
        <v>0</v>
      </c>
      <c r="S19" s="223" t="n">
        <f aca="false">SUM('Program Activities Worksheet'!L20:R20)</f>
        <v>0</v>
      </c>
      <c r="T19" s="224" t="n">
        <f aca="false">'Program Activities Worksheet'!T20</f>
        <v>0</v>
      </c>
      <c r="U19" s="168"/>
      <c r="V19" s="168"/>
      <c r="W19" s="214" t="str">
        <f aca="false">'Program Activities Worksheet'!A20</f>
        <v>T3 - 10</v>
      </c>
      <c r="X19" s="523" t="n">
        <f aca="false">'Program Activities Worksheet'!B20</f>
        <v>0</v>
      </c>
      <c r="Y19" s="223" t="n">
        <f aca="false">L19*$J19*$D19</f>
        <v>0</v>
      </c>
      <c r="Z19" s="223" t="n">
        <f aca="false">M19*$J19*$D19</f>
        <v>0</v>
      </c>
      <c r="AA19" s="223" t="n">
        <f aca="false">N19*$J19*$D19</f>
        <v>0</v>
      </c>
      <c r="AB19" s="223" t="n">
        <f aca="false">O19*$J19*$D19</f>
        <v>0</v>
      </c>
      <c r="AC19" s="223" t="n">
        <f aca="false">P19*$J19*$D19</f>
        <v>0</v>
      </c>
      <c r="AD19" s="223" t="n">
        <f aca="false">Q19*$J19*$D19</f>
        <v>0</v>
      </c>
      <c r="AE19" s="223" t="n">
        <f aca="false">R19*$J19*$D19</f>
        <v>0</v>
      </c>
      <c r="AF19" s="223" t="n">
        <f aca="false">SUM(Y19:AE19)</f>
        <v>0</v>
      </c>
      <c r="AG19" s="223" t="n">
        <f aca="false">'Program Activities Worksheet'!T20*'Program Activities Worksheet'!D20*'Program Activities Worksheet'!J20</f>
        <v>0</v>
      </c>
      <c r="AH19" s="214" t="str">
        <f aca="false">$A19</f>
        <v>T3 - 10</v>
      </c>
      <c r="AI19" s="523" t="n">
        <f aca="false">$B19</f>
        <v>0</v>
      </c>
      <c r="AJ19" s="223" t="n">
        <f aca="false">$F19*$J19*L19</f>
        <v>0</v>
      </c>
      <c r="AK19" s="223" t="n">
        <f aca="false">$F19*$J19*M19</f>
        <v>0</v>
      </c>
      <c r="AL19" s="223" t="n">
        <f aca="false">$F19*$J19*N19</f>
        <v>0</v>
      </c>
      <c r="AM19" s="223" t="n">
        <f aca="false">$F19*$J19*O19</f>
        <v>0</v>
      </c>
      <c r="AN19" s="223" t="n">
        <f aca="false">$F19*$J19*P19</f>
        <v>0</v>
      </c>
      <c r="AO19" s="223" t="n">
        <f aca="false">$F19*$J19*Q19</f>
        <v>0</v>
      </c>
      <c r="AP19" s="223" t="n">
        <f aca="false">$F19*$J19*R19</f>
        <v>0</v>
      </c>
      <c r="AQ19" s="223" t="n">
        <f aca="false">SUM(AJ19:AP19)</f>
        <v>0</v>
      </c>
      <c r="AR19" s="223" t="n">
        <f aca="false">$T19*$J19*F19</f>
        <v>0</v>
      </c>
      <c r="AS19" s="223" t="n">
        <f aca="false">AQ19*$H19</f>
        <v>0</v>
      </c>
      <c r="AT19" s="223" t="n">
        <f aca="false">AR19*$H19</f>
        <v>0</v>
      </c>
      <c r="AU19" s="531" t="str">
        <f aca="false">$A19</f>
        <v>T3 - 10</v>
      </c>
      <c r="AV19" s="288" t="n">
        <f aca="false">$B19</f>
        <v>0</v>
      </c>
      <c r="AW19" s="226" t="n">
        <f aca="false">L19*$J19*$G19</f>
        <v>0</v>
      </c>
      <c r="AX19" s="226" t="n">
        <f aca="false">M19*$J19*$G19</f>
        <v>0</v>
      </c>
      <c r="AY19" s="226" t="n">
        <f aca="false">N19*$J19*$G19</f>
        <v>0</v>
      </c>
      <c r="AZ19" s="226" t="n">
        <f aca="false">O19*$J19*$G19</f>
        <v>0</v>
      </c>
      <c r="BA19" s="226" t="n">
        <f aca="false">P19*$J19*$G19</f>
        <v>0</v>
      </c>
      <c r="BB19" s="226" t="n">
        <f aca="false">Q19*$J19*$G19</f>
        <v>0</v>
      </c>
      <c r="BC19" s="226" t="n">
        <f aca="false">R19*$J19*$G19</f>
        <v>0</v>
      </c>
      <c r="BD19" s="226" t="n">
        <f aca="false">SUM(AW19:BC19)</f>
        <v>0</v>
      </c>
      <c r="BE19" s="226" t="n">
        <f aca="false">$T19*$J19*G19</f>
        <v>0</v>
      </c>
      <c r="BF19" s="226" t="n">
        <f aca="false">BD19*$H19</f>
        <v>0</v>
      </c>
      <c r="BG19" s="230" t="n">
        <f aca="false">BE19*$H19</f>
        <v>0</v>
      </c>
    </row>
    <row r="20" customFormat="false" ht="12.75" hidden="false" customHeight="false" outlineLevel="0" collapsed="false">
      <c r="A20" s="214" t="str">
        <f aca="false">'Program Activities Worksheet'!A21</f>
        <v>T3 - 11</v>
      </c>
      <c r="B20" s="523" t="n">
        <f aca="false">'Program Activities Worksheet'!B21</f>
        <v>0</v>
      </c>
      <c r="C20" s="524" t="n">
        <f aca="false">'Program Activities Worksheet'!C21</f>
        <v>0</v>
      </c>
      <c r="D20" s="525" t="n">
        <f aca="false">'Program Activities Worksheet'!D21</f>
        <v>0</v>
      </c>
      <c r="E20" s="223" t="n">
        <f aca="false">'Program Activities Worksheet'!E21</f>
        <v>0</v>
      </c>
      <c r="F20" s="223"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3" t="n">
        <f aca="false">'Program Activities Worksheet'!K21</f>
        <v>0</v>
      </c>
      <c r="L20" s="223" t="n">
        <f aca="false">'Program Activities Worksheet'!L21</f>
        <v>0</v>
      </c>
      <c r="M20" s="223" t="n">
        <f aca="false">'Program Activities Worksheet'!M21</f>
        <v>0</v>
      </c>
      <c r="N20" s="223" t="n">
        <f aca="false">'Program Activities Worksheet'!N21</f>
        <v>0</v>
      </c>
      <c r="O20" s="223" t="n">
        <f aca="false">'Program Activities Worksheet'!O21</f>
        <v>0</v>
      </c>
      <c r="P20" s="223" t="n">
        <f aca="false">'Program Activities Worksheet'!P21</f>
        <v>0</v>
      </c>
      <c r="Q20" s="223" t="n">
        <f aca="false">'Program Activities Worksheet'!P21</f>
        <v>0</v>
      </c>
      <c r="R20" s="223" t="n">
        <f aca="false">'Program Activities Worksheet'!R21</f>
        <v>0</v>
      </c>
      <c r="S20" s="223" t="n">
        <f aca="false">SUM('Program Activities Worksheet'!L21:R21)</f>
        <v>0</v>
      </c>
      <c r="T20" s="224" t="n">
        <f aca="false">'Program Activities Worksheet'!T21</f>
        <v>0</v>
      </c>
      <c r="U20" s="168"/>
      <c r="V20" s="168"/>
      <c r="W20" s="214" t="str">
        <f aca="false">'Program Activities Worksheet'!A21</f>
        <v>T3 - 11</v>
      </c>
      <c r="X20" s="523" t="n">
        <f aca="false">'Program Activities Worksheet'!B21</f>
        <v>0</v>
      </c>
      <c r="Y20" s="223" t="n">
        <f aca="false">L20*$J20*$D20</f>
        <v>0</v>
      </c>
      <c r="Z20" s="223" t="n">
        <f aca="false">M20*$J20*$D20</f>
        <v>0</v>
      </c>
      <c r="AA20" s="223" t="n">
        <f aca="false">N20*$J20*$D20</f>
        <v>0</v>
      </c>
      <c r="AB20" s="223" t="n">
        <f aca="false">O20*$J20*$D20</f>
        <v>0</v>
      </c>
      <c r="AC20" s="223" t="n">
        <f aca="false">P20*$J20*$D20</f>
        <v>0</v>
      </c>
      <c r="AD20" s="223" t="n">
        <f aca="false">Q20*$J20*$D20</f>
        <v>0</v>
      </c>
      <c r="AE20" s="223" t="n">
        <f aca="false">R20*$J20*$D20</f>
        <v>0</v>
      </c>
      <c r="AF20" s="223" t="n">
        <f aca="false">SUM(Y20:AE20)</f>
        <v>0</v>
      </c>
      <c r="AG20" s="223" t="n">
        <f aca="false">'Program Activities Worksheet'!T21*'Program Activities Worksheet'!D21*'Program Activities Worksheet'!J21</f>
        <v>0</v>
      </c>
      <c r="AH20" s="214" t="str">
        <f aca="false">$A20</f>
        <v>T3 - 11</v>
      </c>
      <c r="AI20" s="523" t="n">
        <f aca="false">$B20</f>
        <v>0</v>
      </c>
      <c r="AJ20" s="223" t="n">
        <f aca="false">$F20*$J20*L20</f>
        <v>0</v>
      </c>
      <c r="AK20" s="223" t="n">
        <f aca="false">$F20*$J20*M20</f>
        <v>0</v>
      </c>
      <c r="AL20" s="223" t="n">
        <f aca="false">$F20*$J20*N20</f>
        <v>0</v>
      </c>
      <c r="AM20" s="223" t="n">
        <f aca="false">$F20*$J20*O20</f>
        <v>0</v>
      </c>
      <c r="AN20" s="223" t="n">
        <f aca="false">$F20*$J20*P20</f>
        <v>0</v>
      </c>
      <c r="AO20" s="223" t="n">
        <f aca="false">$F20*$J20*Q20</f>
        <v>0</v>
      </c>
      <c r="AP20" s="223" t="n">
        <f aca="false">$F20*$J20*R20</f>
        <v>0</v>
      </c>
      <c r="AQ20" s="223" t="n">
        <f aca="false">SUM(AJ20:AP20)</f>
        <v>0</v>
      </c>
      <c r="AR20" s="223" t="n">
        <f aca="false">$T20*$J20*F20</f>
        <v>0</v>
      </c>
      <c r="AS20" s="223" t="n">
        <f aca="false">AQ20*$H20</f>
        <v>0</v>
      </c>
      <c r="AT20" s="223" t="n">
        <f aca="false">AR20*$H20</f>
        <v>0</v>
      </c>
      <c r="AU20" s="531" t="str">
        <f aca="false">$A20</f>
        <v>T3 - 11</v>
      </c>
      <c r="AV20" s="288" t="n">
        <f aca="false">$B20</f>
        <v>0</v>
      </c>
      <c r="AW20" s="226" t="n">
        <f aca="false">L20*$J20*$G20</f>
        <v>0</v>
      </c>
      <c r="AX20" s="226" t="n">
        <f aca="false">M20*$J20*$G20</f>
        <v>0</v>
      </c>
      <c r="AY20" s="226" t="n">
        <f aca="false">N20*$J20*$G20</f>
        <v>0</v>
      </c>
      <c r="AZ20" s="226" t="n">
        <f aca="false">O20*$J20*$G20</f>
        <v>0</v>
      </c>
      <c r="BA20" s="226" t="n">
        <f aca="false">P20*$J20*$G20</f>
        <v>0</v>
      </c>
      <c r="BB20" s="226" t="n">
        <f aca="false">Q20*$J20*$G20</f>
        <v>0</v>
      </c>
      <c r="BC20" s="226" t="n">
        <f aca="false">R20*$J20*$G20</f>
        <v>0</v>
      </c>
      <c r="BD20" s="226" t="n">
        <f aca="false">SUM(AW20:BC20)</f>
        <v>0</v>
      </c>
      <c r="BE20" s="226" t="n">
        <f aca="false">$T20*$J20*G20</f>
        <v>0</v>
      </c>
      <c r="BF20" s="226" t="n">
        <f aca="false">BD20*$H20</f>
        <v>0</v>
      </c>
      <c r="BG20" s="230" t="n">
        <f aca="false">BE20*$H20</f>
        <v>0</v>
      </c>
    </row>
    <row r="21" customFormat="false" ht="12.75" hidden="false" customHeight="false" outlineLevel="0" collapsed="false">
      <c r="A21" s="214" t="str">
        <f aca="false">'Program Activities Worksheet'!A22</f>
        <v>T3 - 12</v>
      </c>
      <c r="B21" s="523" t="n">
        <f aca="false">'Program Activities Worksheet'!B22</f>
        <v>0</v>
      </c>
      <c r="C21" s="524" t="n">
        <f aca="false">'Program Activities Worksheet'!C22</f>
        <v>0</v>
      </c>
      <c r="D21" s="525" t="n">
        <f aca="false">'Program Activities Worksheet'!D22</f>
        <v>0</v>
      </c>
      <c r="E21" s="223" t="n">
        <f aca="false">'Program Activities Worksheet'!E22</f>
        <v>0</v>
      </c>
      <c r="F21" s="223"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3" t="n">
        <f aca="false">'Program Activities Worksheet'!K22</f>
        <v>0</v>
      </c>
      <c r="L21" s="223" t="n">
        <f aca="false">'Program Activities Worksheet'!L22</f>
        <v>0</v>
      </c>
      <c r="M21" s="223" t="n">
        <f aca="false">'Program Activities Worksheet'!M22</f>
        <v>0</v>
      </c>
      <c r="N21" s="223" t="n">
        <f aca="false">'Program Activities Worksheet'!N22</f>
        <v>0</v>
      </c>
      <c r="O21" s="223" t="n">
        <f aca="false">'Program Activities Worksheet'!O22</f>
        <v>0</v>
      </c>
      <c r="P21" s="223" t="n">
        <f aca="false">'Program Activities Worksheet'!P22</f>
        <v>0</v>
      </c>
      <c r="Q21" s="223" t="n">
        <f aca="false">'Program Activities Worksheet'!Q22</f>
        <v>0</v>
      </c>
      <c r="R21" s="223" t="n">
        <f aca="false">'Program Activities Worksheet'!R22</f>
        <v>0</v>
      </c>
      <c r="S21" s="223" t="n">
        <f aca="false">SUM('Program Activities Worksheet'!L22:R22)</f>
        <v>0</v>
      </c>
      <c r="T21" s="224" t="n">
        <f aca="false">'Program Activities Worksheet'!T22</f>
        <v>0</v>
      </c>
      <c r="U21" s="168"/>
      <c r="V21" s="168"/>
      <c r="W21" s="214" t="str">
        <f aca="false">'Program Activities Worksheet'!A22</f>
        <v>T3 - 12</v>
      </c>
      <c r="X21" s="523" t="n">
        <f aca="false">'Program Activities Worksheet'!B22</f>
        <v>0</v>
      </c>
      <c r="Y21" s="223" t="n">
        <f aca="false">L21*$J21*$D21</f>
        <v>0</v>
      </c>
      <c r="Z21" s="223" t="n">
        <f aca="false">M21*$J21*$D21</f>
        <v>0</v>
      </c>
      <c r="AA21" s="223" t="n">
        <f aca="false">N21*$J21*$D21</f>
        <v>0</v>
      </c>
      <c r="AB21" s="223" t="n">
        <f aca="false">O21*$J21*$D21</f>
        <v>0</v>
      </c>
      <c r="AC21" s="223" t="n">
        <f aca="false">P21*$J21*$D21</f>
        <v>0</v>
      </c>
      <c r="AD21" s="223" t="n">
        <f aca="false">Q21*$J21*$D21</f>
        <v>0</v>
      </c>
      <c r="AE21" s="223" t="n">
        <f aca="false">R21*$J21*$D21</f>
        <v>0</v>
      </c>
      <c r="AF21" s="223" t="n">
        <f aca="false">SUM(Y21:AE21)</f>
        <v>0</v>
      </c>
      <c r="AG21" s="223" t="n">
        <f aca="false">'Program Activities Worksheet'!T22*'Program Activities Worksheet'!D22*'Program Activities Worksheet'!J22</f>
        <v>0</v>
      </c>
      <c r="AH21" s="214" t="str">
        <f aca="false">$A21</f>
        <v>T3 - 12</v>
      </c>
      <c r="AI21" s="523" t="n">
        <f aca="false">$B21</f>
        <v>0</v>
      </c>
      <c r="AJ21" s="223" t="n">
        <f aca="false">$F21*$J21*L21</f>
        <v>0</v>
      </c>
      <c r="AK21" s="223" t="n">
        <f aca="false">$F21*$J21*M21</f>
        <v>0</v>
      </c>
      <c r="AL21" s="223" t="n">
        <f aca="false">$F21*$J21*N21</f>
        <v>0</v>
      </c>
      <c r="AM21" s="223" t="n">
        <f aca="false">$F21*$J21*O21</f>
        <v>0</v>
      </c>
      <c r="AN21" s="223" t="n">
        <f aca="false">$F21*$J21*P21</f>
        <v>0</v>
      </c>
      <c r="AO21" s="223" t="n">
        <f aca="false">$F21*$J21*Q21</f>
        <v>0</v>
      </c>
      <c r="AP21" s="223" t="n">
        <f aca="false">$F21*$J21*R21</f>
        <v>0</v>
      </c>
      <c r="AQ21" s="223" t="n">
        <f aca="false">SUM(AJ21:AP21)</f>
        <v>0</v>
      </c>
      <c r="AR21" s="223" t="n">
        <f aca="false">$T21*$J21*F21</f>
        <v>0</v>
      </c>
      <c r="AS21" s="223" t="n">
        <f aca="false">AQ21*$H21</f>
        <v>0</v>
      </c>
      <c r="AT21" s="223" t="n">
        <f aca="false">AR21*$H21</f>
        <v>0</v>
      </c>
      <c r="AU21" s="531" t="str">
        <f aca="false">$A21</f>
        <v>T3 - 12</v>
      </c>
      <c r="AV21" s="288" t="n">
        <f aca="false">$B21</f>
        <v>0</v>
      </c>
      <c r="AW21" s="226" t="n">
        <f aca="false">L21*$J21*$G21</f>
        <v>0</v>
      </c>
      <c r="AX21" s="226" t="n">
        <f aca="false">M21*$J21*$G21</f>
        <v>0</v>
      </c>
      <c r="AY21" s="226" t="n">
        <f aca="false">N21*$J21*$G21</f>
        <v>0</v>
      </c>
      <c r="AZ21" s="226" t="n">
        <f aca="false">O21*$J21*$G21</f>
        <v>0</v>
      </c>
      <c r="BA21" s="226" t="n">
        <f aca="false">P21*$J21*$G21</f>
        <v>0</v>
      </c>
      <c r="BB21" s="226" t="n">
        <f aca="false">Q21*$J21*$G21</f>
        <v>0</v>
      </c>
      <c r="BC21" s="226" t="n">
        <f aca="false">R21*$J21*$G21</f>
        <v>0</v>
      </c>
      <c r="BD21" s="226" t="n">
        <f aca="false">SUM(AW21:BC21)</f>
        <v>0</v>
      </c>
      <c r="BE21" s="226" t="n">
        <f aca="false">$T21*$J21*G21</f>
        <v>0</v>
      </c>
      <c r="BF21" s="226" t="n">
        <f aca="false">BD21*$H21</f>
        <v>0</v>
      </c>
      <c r="BG21" s="230" t="n">
        <f aca="false">BE21*$H21</f>
        <v>0</v>
      </c>
    </row>
    <row r="22" customFormat="false" ht="12.75" hidden="false" customHeight="false" outlineLevel="0" collapsed="false">
      <c r="A22" s="214" t="str">
        <f aca="false">'Program Activities Worksheet'!A23</f>
        <v>T3 - 13</v>
      </c>
      <c r="B22" s="523" t="n">
        <f aca="false">'Program Activities Worksheet'!B23</f>
        <v>0</v>
      </c>
      <c r="C22" s="524" t="n">
        <f aca="false">'Program Activities Worksheet'!C23</f>
        <v>0</v>
      </c>
      <c r="D22" s="525" t="n">
        <f aca="false">'Program Activities Worksheet'!D23</f>
        <v>0</v>
      </c>
      <c r="E22" s="223" t="n">
        <f aca="false">'Program Activities Worksheet'!E23</f>
        <v>0</v>
      </c>
      <c r="F22" s="223"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3" t="n">
        <f aca="false">'Program Activities Worksheet'!K23</f>
        <v>0</v>
      </c>
      <c r="L22" s="223" t="n">
        <f aca="false">'Program Activities Worksheet'!L23</f>
        <v>0</v>
      </c>
      <c r="M22" s="223" t="n">
        <f aca="false">'Program Activities Worksheet'!M23</f>
        <v>0</v>
      </c>
      <c r="N22" s="223" t="n">
        <f aca="false">'Program Activities Worksheet'!N23</f>
        <v>0</v>
      </c>
      <c r="O22" s="223" t="n">
        <f aca="false">'Program Activities Worksheet'!O23</f>
        <v>0</v>
      </c>
      <c r="P22" s="223" t="n">
        <f aca="false">'Program Activities Worksheet'!P23</f>
        <v>0</v>
      </c>
      <c r="Q22" s="223" t="n">
        <f aca="false">'Program Activities Worksheet'!Q23</f>
        <v>0</v>
      </c>
      <c r="R22" s="223" t="n">
        <f aca="false">'Program Activities Worksheet'!R23</f>
        <v>0</v>
      </c>
      <c r="S22" s="223" t="n">
        <f aca="false">SUM('Program Activities Worksheet'!L23:R23)</f>
        <v>0</v>
      </c>
      <c r="T22" s="224" t="n">
        <f aca="false">'Program Activities Worksheet'!T23</f>
        <v>0</v>
      </c>
      <c r="U22" s="168"/>
      <c r="V22" s="168"/>
      <c r="W22" s="214" t="str">
        <f aca="false">'Program Activities Worksheet'!A23</f>
        <v>T3 - 13</v>
      </c>
      <c r="X22" s="523" t="n">
        <f aca="false">'Program Activities Worksheet'!B23</f>
        <v>0</v>
      </c>
      <c r="Y22" s="223" t="n">
        <f aca="false">L22*$J22*$D22</f>
        <v>0</v>
      </c>
      <c r="Z22" s="223" t="n">
        <f aca="false">M22*$J22*$D22</f>
        <v>0</v>
      </c>
      <c r="AA22" s="223" t="n">
        <f aca="false">N22*$J22*$D22</f>
        <v>0</v>
      </c>
      <c r="AB22" s="223" t="n">
        <f aca="false">O22*$J22*$D22</f>
        <v>0</v>
      </c>
      <c r="AC22" s="223" t="n">
        <f aca="false">P22*$J22*$D22</f>
        <v>0</v>
      </c>
      <c r="AD22" s="223" t="n">
        <f aca="false">Q22*$J22*$D22</f>
        <v>0</v>
      </c>
      <c r="AE22" s="223" t="n">
        <f aca="false">R22*$J22*$D22</f>
        <v>0</v>
      </c>
      <c r="AF22" s="223" t="n">
        <f aca="false">SUM(Y22:AE22)</f>
        <v>0</v>
      </c>
      <c r="AG22" s="223" t="n">
        <f aca="false">'Program Activities Worksheet'!T23*'Program Activities Worksheet'!D23*'Program Activities Worksheet'!J23</f>
        <v>0</v>
      </c>
      <c r="AH22" s="214" t="str">
        <f aca="false">$A22</f>
        <v>T3 - 13</v>
      </c>
      <c r="AI22" s="523" t="n">
        <f aca="false">$B22</f>
        <v>0</v>
      </c>
      <c r="AJ22" s="223" t="n">
        <f aca="false">$F22*$J22*L22</f>
        <v>0</v>
      </c>
      <c r="AK22" s="223" t="n">
        <f aca="false">$F22*$J22*M22</f>
        <v>0</v>
      </c>
      <c r="AL22" s="223" t="n">
        <f aca="false">$F22*$J22*N22</f>
        <v>0</v>
      </c>
      <c r="AM22" s="223" t="n">
        <f aca="false">$F22*$J22*O22</f>
        <v>0</v>
      </c>
      <c r="AN22" s="223" t="n">
        <f aca="false">$F22*$J22*P22</f>
        <v>0</v>
      </c>
      <c r="AO22" s="223" t="n">
        <f aca="false">$F22*$J22*Q22</f>
        <v>0</v>
      </c>
      <c r="AP22" s="223" t="n">
        <f aca="false">$F22*$J22*R22</f>
        <v>0</v>
      </c>
      <c r="AQ22" s="223" t="n">
        <f aca="false">SUM(AJ22:AP22)</f>
        <v>0</v>
      </c>
      <c r="AR22" s="223" t="n">
        <f aca="false">$T22*$J22*F22</f>
        <v>0</v>
      </c>
      <c r="AS22" s="223" t="n">
        <f aca="false">AQ22*$H22</f>
        <v>0</v>
      </c>
      <c r="AT22" s="223" t="n">
        <f aca="false">AR22*$H22</f>
        <v>0</v>
      </c>
      <c r="AU22" s="531" t="str">
        <f aca="false">$A22</f>
        <v>T3 - 13</v>
      </c>
      <c r="AV22" s="288" t="n">
        <f aca="false">$B22</f>
        <v>0</v>
      </c>
      <c r="AW22" s="226" t="n">
        <f aca="false">L22*$J22*$G22</f>
        <v>0</v>
      </c>
      <c r="AX22" s="226" t="n">
        <f aca="false">M22*$J22*$G22</f>
        <v>0</v>
      </c>
      <c r="AY22" s="226" t="n">
        <f aca="false">N22*$J22*$G22</f>
        <v>0</v>
      </c>
      <c r="AZ22" s="226" t="n">
        <f aca="false">O22*$J22*$G22</f>
        <v>0</v>
      </c>
      <c r="BA22" s="226" t="n">
        <f aca="false">P22*$J22*$G22</f>
        <v>0</v>
      </c>
      <c r="BB22" s="226" t="n">
        <f aca="false">Q22*$J22*$G22</f>
        <v>0</v>
      </c>
      <c r="BC22" s="226" t="n">
        <f aca="false">R22*$J22*$G22</f>
        <v>0</v>
      </c>
      <c r="BD22" s="226" t="n">
        <f aca="false">SUM(AW22:BC22)</f>
        <v>0</v>
      </c>
      <c r="BE22" s="226" t="n">
        <f aca="false">$T22*$J22*G22</f>
        <v>0</v>
      </c>
      <c r="BF22" s="226" t="n">
        <f aca="false">BD22*$H22</f>
        <v>0</v>
      </c>
      <c r="BG22" s="230" t="n">
        <f aca="false">BE22*$H22</f>
        <v>0</v>
      </c>
    </row>
    <row r="23" customFormat="false" ht="12.75" hidden="false" customHeight="false" outlineLevel="0" collapsed="false">
      <c r="A23" s="214" t="str">
        <f aca="false">'Program Activities Worksheet'!A24</f>
        <v>T3 - 14</v>
      </c>
      <c r="B23" s="523" t="n">
        <f aca="false">'Program Activities Worksheet'!B24</f>
        <v>0</v>
      </c>
      <c r="C23" s="524" t="n">
        <f aca="false">'Program Activities Worksheet'!C24</f>
        <v>0</v>
      </c>
      <c r="D23" s="525" t="n">
        <f aca="false">'Program Activities Worksheet'!D24</f>
        <v>0</v>
      </c>
      <c r="E23" s="223" t="n">
        <f aca="false">'Program Activities Worksheet'!E24</f>
        <v>0</v>
      </c>
      <c r="F23" s="223"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3" t="n">
        <f aca="false">'Program Activities Worksheet'!K24</f>
        <v>0</v>
      </c>
      <c r="L23" s="223" t="n">
        <f aca="false">'Program Activities Worksheet'!L24</f>
        <v>0</v>
      </c>
      <c r="M23" s="223" t="n">
        <f aca="false">'Program Activities Worksheet'!M24</f>
        <v>0</v>
      </c>
      <c r="N23" s="223" t="n">
        <f aca="false">'Program Activities Worksheet'!N24</f>
        <v>0</v>
      </c>
      <c r="O23" s="223" t="n">
        <f aca="false">'Program Activities Worksheet'!O24</f>
        <v>0</v>
      </c>
      <c r="P23" s="223" t="n">
        <f aca="false">'Program Activities Worksheet'!P24</f>
        <v>0</v>
      </c>
      <c r="Q23" s="223" t="n">
        <f aca="false">'Program Activities Worksheet'!Q24</f>
        <v>0</v>
      </c>
      <c r="R23" s="223" t="n">
        <f aca="false">'Program Activities Worksheet'!R24</f>
        <v>0</v>
      </c>
      <c r="S23" s="223" t="n">
        <f aca="false">SUM('Program Activities Worksheet'!L24:R24)</f>
        <v>0</v>
      </c>
      <c r="T23" s="224" t="n">
        <f aca="false">'Program Activities Worksheet'!T24</f>
        <v>0</v>
      </c>
      <c r="U23" s="168"/>
      <c r="V23" s="168"/>
      <c r="W23" s="214" t="str">
        <f aca="false">'Program Activities Worksheet'!A24</f>
        <v>T3 - 14</v>
      </c>
      <c r="X23" s="523" t="n">
        <f aca="false">'Program Activities Worksheet'!B24</f>
        <v>0</v>
      </c>
      <c r="Y23" s="223" t="n">
        <f aca="false">L23*$J23*$D23</f>
        <v>0</v>
      </c>
      <c r="Z23" s="223" t="n">
        <f aca="false">M23*$J23*$D23</f>
        <v>0</v>
      </c>
      <c r="AA23" s="223" t="n">
        <f aca="false">N23*$J23*$D23</f>
        <v>0</v>
      </c>
      <c r="AB23" s="223" t="n">
        <f aca="false">O23*$J23*$D23</f>
        <v>0</v>
      </c>
      <c r="AC23" s="223" t="n">
        <f aca="false">P23*$J23*$D23</f>
        <v>0</v>
      </c>
      <c r="AD23" s="223" t="n">
        <f aca="false">Q23*$J23*$D23</f>
        <v>0</v>
      </c>
      <c r="AE23" s="223" t="n">
        <f aca="false">R23*$J23*$D23</f>
        <v>0</v>
      </c>
      <c r="AF23" s="223" t="n">
        <f aca="false">SUM(Y23:AE23)</f>
        <v>0</v>
      </c>
      <c r="AG23" s="223" t="n">
        <f aca="false">'Program Activities Worksheet'!T24*'Program Activities Worksheet'!D24*'Program Activities Worksheet'!J24</f>
        <v>0</v>
      </c>
      <c r="AH23" s="214" t="str">
        <f aca="false">$A23</f>
        <v>T3 - 14</v>
      </c>
      <c r="AI23" s="523" t="n">
        <f aca="false">$B23</f>
        <v>0</v>
      </c>
      <c r="AJ23" s="223" t="n">
        <f aca="false">$F23*$J23*L23</f>
        <v>0</v>
      </c>
      <c r="AK23" s="223" t="n">
        <f aca="false">$F23*$J23*M23</f>
        <v>0</v>
      </c>
      <c r="AL23" s="223" t="n">
        <f aca="false">$F23*$J23*N23</f>
        <v>0</v>
      </c>
      <c r="AM23" s="223" t="n">
        <f aca="false">$F23*$J23*O23</f>
        <v>0</v>
      </c>
      <c r="AN23" s="223" t="n">
        <f aca="false">$F23*$J23*P23</f>
        <v>0</v>
      </c>
      <c r="AO23" s="223" t="n">
        <f aca="false">$F23*$J23*Q23</f>
        <v>0</v>
      </c>
      <c r="AP23" s="223" t="n">
        <f aca="false">$F23*$J23*R23</f>
        <v>0</v>
      </c>
      <c r="AQ23" s="223" t="n">
        <f aca="false">SUM(AJ23:AP23)</f>
        <v>0</v>
      </c>
      <c r="AR23" s="223" t="n">
        <f aca="false">$T23*$J23*F23</f>
        <v>0</v>
      </c>
      <c r="AS23" s="223" t="n">
        <f aca="false">AQ23*$H23</f>
        <v>0</v>
      </c>
      <c r="AT23" s="223" t="n">
        <f aca="false">AR23*$H23</f>
        <v>0</v>
      </c>
      <c r="AU23" s="531" t="str">
        <f aca="false">$A23</f>
        <v>T3 - 14</v>
      </c>
      <c r="AV23" s="288" t="n">
        <f aca="false">$B23</f>
        <v>0</v>
      </c>
      <c r="AW23" s="226" t="n">
        <f aca="false">L23*$J23*$G23</f>
        <v>0</v>
      </c>
      <c r="AX23" s="226" t="n">
        <f aca="false">M23*$J23*$G23</f>
        <v>0</v>
      </c>
      <c r="AY23" s="226" t="n">
        <f aca="false">N23*$J23*$G23</f>
        <v>0</v>
      </c>
      <c r="AZ23" s="226" t="n">
        <f aca="false">O23*$J23*$G23</f>
        <v>0</v>
      </c>
      <c r="BA23" s="226" t="n">
        <f aca="false">P23*$J23*$G23</f>
        <v>0</v>
      </c>
      <c r="BB23" s="226" t="n">
        <f aca="false">Q23*$J23*$G23</f>
        <v>0</v>
      </c>
      <c r="BC23" s="226" t="n">
        <f aca="false">R23*$J23*$G23</f>
        <v>0</v>
      </c>
      <c r="BD23" s="226" t="n">
        <f aca="false">SUM(AW23:BC23)</f>
        <v>0</v>
      </c>
      <c r="BE23" s="226" t="n">
        <f aca="false">$T23*$J23*G23</f>
        <v>0</v>
      </c>
      <c r="BF23" s="226" t="n">
        <f aca="false">BD23*$H23</f>
        <v>0</v>
      </c>
      <c r="BG23" s="230" t="n">
        <f aca="false">BE23*$H23</f>
        <v>0</v>
      </c>
    </row>
    <row r="24" customFormat="false" ht="12.75" hidden="false" customHeight="false" outlineLevel="0" collapsed="false">
      <c r="A24" s="214" t="str">
        <f aca="false">'Program Activities Worksheet'!A25</f>
        <v>T3 - 15</v>
      </c>
      <c r="B24" s="523" t="n">
        <f aca="false">'Program Activities Worksheet'!B25</f>
        <v>0</v>
      </c>
      <c r="C24" s="524" t="n">
        <f aca="false">'Program Activities Worksheet'!C25</f>
        <v>0</v>
      </c>
      <c r="D24" s="525" t="n">
        <f aca="false">'Program Activities Worksheet'!D25</f>
        <v>0</v>
      </c>
      <c r="E24" s="223" t="n">
        <f aca="false">'Program Activities Worksheet'!E25</f>
        <v>0</v>
      </c>
      <c r="F24" s="223"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3" t="n">
        <f aca="false">'Program Activities Worksheet'!K25</f>
        <v>0</v>
      </c>
      <c r="L24" s="223" t="n">
        <f aca="false">'Program Activities Worksheet'!L25</f>
        <v>0</v>
      </c>
      <c r="M24" s="223" t="n">
        <f aca="false">'Program Activities Worksheet'!M25</f>
        <v>0</v>
      </c>
      <c r="N24" s="223" t="n">
        <f aca="false">'Program Activities Worksheet'!N25</f>
        <v>0</v>
      </c>
      <c r="O24" s="223" t="n">
        <f aca="false">'Program Activities Worksheet'!O25</f>
        <v>0</v>
      </c>
      <c r="P24" s="223" t="n">
        <f aca="false">'Program Activities Worksheet'!P25</f>
        <v>0</v>
      </c>
      <c r="Q24" s="223" t="n">
        <f aca="false">'Program Activities Worksheet'!Q25</f>
        <v>0</v>
      </c>
      <c r="R24" s="223" t="n">
        <f aca="false">'Program Activities Worksheet'!R25</f>
        <v>0</v>
      </c>
      <c r="S24" s="223" t="n">
        <f aca="false">SUM('Program Activities Worksheet'!L25:R25)</f>
        <v>0</v>
      </c>
      <c r="T24" s="224" t="n">
        <f aca="false">'Program Activities Worksheet'!T25</f>
        <v>0</v>
      </c>
      <c r="U24" s="168"/>
      <c r="V24" s="168"/>
      <c r="W24" s="214" t="str">
        <f aca="false">'Program Activities Worksheet'!A25</f>
        <v>T3 - 15</v>
      </c>
      <c r="X24" s="523" t="n">
        <f aca="false">'Program Activities Worksheet'!B25</f>
        <v>0</v>
      </c>
      <c r="Y24" s="223" t="n">
        <f aca="false">L24*$J24*$D24</f>
        <v>0</v>
      </c>
      <c r="Z24" s="223" t="n">
        <f aca="false">M24*$J24*$D24</f>
        <v>0</v>
      </c>
      <c r="AA24" s="223" t="n">
        <f aca="false">N24*$J24*$D24</f>
        <v>0</v>
      </c>
      <c r="AB24" s="223" t="n">
        <f aca="false">O24*$J24*$D24</f>
        <v>0</v>
      </c>
      <c r="AC24" s="223" t="n">
        <f aca="false">P24*$J24*$D24</f>
        <v>0</v>
      </c>
      <c r="AD24" s="223" t="n">
        <f aca="false">Q24*$J24*$D24</f>
        <v>0</v>
      </c>
      <c r="AE24" s="223" t="n">
        <f aca="false">R24*$J24*$D24</f>
        <v>0</v>
      </c>
      <c r="AF24" s="223" t="n">
        <f aca="false">SUM(Y24:AE24)</f>
        <v>0</v>
      </c>
      <c r="AG24" s="223" t="n">
        <f aca="false">'Program Activities Worksheet'!T25*'Program Activities Worksheet'!D25*'Program Activities Worksheet'!J25</f>
        <v>0</v>
      </c>
      <c r="AH24" s="214" t="str">
        <f aca="false">$A24</f>
        <v>T3 - 15</v>
      </c>
      <c r="AI24" s="523" t="n">
        <f aca="false">$B24</f>
        <v>0</v>
      </c>
      <c r="AJ24" s="223" t="n">
        <f aca="false">$F24*$J24*L24</f>
        <v>0</v>
      </c>
      <c r="AK24" s="223" t="n">
        <f aca="false">$F24*$J24*M24</f>
        <v>0</v>
      </c>
      <c r="AL24" s="223" t="n">
        <f aca="false">$F24*$J24*N24</f>
        <v>0</v>
      </c>
      <c r="AM24" s="223" t="n">
        <f aca="false">$F24*$J24*O24</f>
        <v>0</v>
      </c>
      <c r="AN24" s="223" t="n">
        <f aca="false">$F24*$J24*P24</f>
        <v>0</v>
      </c>
      <c r="AO24" s="223" t="n">
        <f aca="false">$F24*$J24*Q24</f>
        <v>0</v>
      </c>
      <c r="AP24" s="223" t="n">
        <f aca="false">$F24*$J24*R24</f>
        <v>0</v>
      </c>
      <c r="AQ24" s="223" t="n">
        <f aca="false">SUM(AJ24:AP24)</f>
        <v>0</v>
      </c>
      <c r="AR24" s="223" t="n">
        <f aca="false">$T24*$J24*F24</f>
        <v>0</v>
      </c>
      <c r="AS24" s="223" t="n">
        <f aca="false">AQ24*$H24</f>
        <v>0</v>
      </c>
      <c r="AT24" s="223" t="n">
        <f aca="false">AR24*$H24</f>
        <v>0</v>
      </c>
      <c r="AU24" s="531" t="str">
        <f aca="false">$A24</f>
        <v>T3 - 15</v>
      </c>
      <c r="AV24" s="288" t="n">
        <f aca="false">$B24</f>
        <v>0</v>
      </c>
      <c r="AW24" s="226" t="n">
        <f aca="false">L24*$J24*$G24</f>
        <v>0</v>
      </c>
      <c r="AX24" s="226" t="n">
        <f aca="false">M24*$J24*$G24</f>
        <v>0</v>
      </c>
      <c r="AY24" s="226" t="n">
        <f aca="false">N24*$J24*$G24</f>
        <v>0</v>
      </c>
      <c r="AZ24" s="226" t="n">
        <f aca="false">O24*$J24*$G24</f>
        <v>0</v>
      </c>
      <c r="BA24" s="226" t="n">
        <f aca="false">P24*$J24*$G24</f>
        <v>0</v>
      </c>
      <c r="BB24" s="226" t="n">
        <f aca="false">Q24*$J24*$G24</f>
        <v>0</v>
      </c>
      <c r="BC24" s="226" t="n">
        <f aca="false">R24*$J24*$G24</f>
        <v>0</v>
      </c>
      <c r="BD24" s="226" t="n">
        <f aca="false">SUM(AW24:BC24)</f>
        <v>0</v>
      </c>
      <c r="BE24" s="226" t="n">
        <f aca="false">$T24*$J24*G24</f>
        <v>0</v>
      </c>
      <c r="BF24" s="226" t="n">
        <f aca="false">BD24*$H24</f>
        <v>0</v>
      </c>
      <c r="BG24" s="230" t="n">
        <f aca="false">BE24*$H24</f>
        <v>0</v>
      </c>
    </row>
    <row r="25" customFormat="false" ht="12.75" hidden="false" customHeight="false" outlineLevel="0" collapsed="false">
      <c r="A25" s="214" t="str">
        <f aca="false">'Program Activities Worksheet'!A26</f>
        <v>T3 - 16</v>
      </c>
      <c r="B25" s="523" t="n">
        <f aca="false">'Program Activities Worksheet'!B26</f>
        <v>0</v>
      </c>
      <c r="C25" s="524" t="n">
        <f aca="false">'Program Activities Worksheet'!C26</f>
        <v>0</v>
      </c>
      <c r="D25" s="525" t="n">
        <f aca="false">'Program Activities Worksheet'!D26</f>
        <v>0</v>
      </c>
      <c r="E25" s="223" t="n">
        <f aca="false">'Program Activities Worksheet'!E26</f>
        <v>0</v>
      </c>
      <c r="F25" s="223"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3" t="n">
        <f aca="false">'Program Activities Worksheet'!K26</f>
        <v>0</v>
      </c>
      <c r="L25" s="223" t="n">
        <f aca="false">'Program Activities Worksheet'!L26</f>
        <v>0</v>
      </c>
      <c r="M25" s="223" t="n">
        <f aca="false">'Program Activities Worksheet'!M26</f>
        <v>0</v>
      </c>
      <c r="N25" s="223" t="n">
        <f aca="false">'Program Activities Worksheet'!N26</f>
        <v>0</v>
      </c>
      <c r="O25" s="223" t="n">
        <f aca="false">'Program Activities Worksheet'!O26</f>
        <v>0</v>
      </c>
      <c r="P25" s="223" t="n">
        <f aca="false">'Program Activities Worksheet'!P26</f>
        <v>0</v>
      </c>
      <c r="Q25" s="223" t="n">
        <f aca="false">'Program Activities Worksheet'!Q26</f>
        <v>0</v>
      </c>
      <c r="R25" s="223" t="n">
        <f aca="false">'Program Activities Worksheet'!R26</f>
        <v>0</v>
      </c>
      <c r="S25" s="223" t="n">
        <f aca="false">SUM('Program Activities Worksheet'!L26:R26)</f>
        <v>0</v>
      </c>
      <c r="T25" s="224" t="n">
        <f aca="false">'Program Activities Worksheet'!T26</f>
        <v>0</v>
      </c>
      <c r="U25" s="168"/>
      <c r="V25" s="168"/>
      <c r="W25" s="214" t="str">
        <f aca="false">'Program Activities Worksheet'!A26</f>
        <v>T3 - 16</v>
      </c>
      <c r="X25" s="523" t="n">
        <f aca="false">'Program Activities Worksheet'!B26</f>
        <v>0</v>
      </c>
      <c r="Y25" s="223" t="n">
        <f aca="false">L25*$J25*$D25</f>
        <v>0</v>
      </c>
      <c r="Z25" s="223" t="n">
        <f aca="false">M25*$J25*$D25</f>
        <v>0</v>
      </c>
      <c r="AA25" s="223" t="n">
        <f aca="false">N25*$J25*$D25</f>
        <v>0</v>
      </c>
      <c r="AB25" s="223" t="n">
        <f aca="false">O25*$J25*$D25</f>
        <v>0</v>
      </c>
      <c r="AC25" s="223" t="n">
        <f aca="false">P25*$J25*$D25</f>
        <v>0</v>
      </c>
      <c r="AD25" s="223" t="n">
        <f aca="false">Q25*$J25*$D25</f>
        <v>0</v>
      </c>
      <c r="AE25" s="223" t="n">
        <f aca="false">R25*$J25*$D25</f>
        <v>0</v>
      </c>
      <c r="AF25" s="223" t="n">
        <f aca="false">SUM(Y25:AE25)</f>
        <v>0</v>
      </c>
      <c r="AG25" s="223" t="n">
        <f aca="false">'Program Activities Worksheet'!T26*'Program Activities Worksheet'!D26*'Program Activities Worksheet'!J26</f>
        <v>0</v>
      </c>
      <c r="AH25" s="214" t="str">
        <f aca="false">$A25</f>
        <v>T3 - 16</v>
      </c>
      <c r="AI25" s="523" t="n">
        <f aca="false">$B25</f>
        <v>0</v>
      </c>
      <c r="AJ25" s="223" t="n">
        <f aca="false">$F25*$J25*L25</f>
        <v>0</v>
      </c>
      <c r="AK25" s="223" t="n">
        <f aca="false">$F25*$J25*M25</f>
        <v>0</v>
      </c>
      <c r="AL25" s="223" t="n">
        <f aca="false">$F25*$J25*N25</f>
        <v>0</v>
      </c>
      <c r="AM25" s="223" t="n">
        <f aca="false">$F25*$J25*O25</f>
        <v>0</v>
      </c>
      <c r="AN25" s="223" t="n">
        <f aca="false">$F25*$J25*P25</f>
        <v>0</v>
      </c>
      <c r="AO25" s="223" t="n">
        <f aca="false">$F25*$J25*Q25</f>
        <v>0</v>
      </c>
      <c r="AP25" s="223" t="n">
        <f aca="false">$F25*$J25*R25</f>
        <v>0</v>
      </c>
      <c r="AQ25" s="223" t="n">
        <f aca="false">SUM(AJ25:AP25)</f>
        <v>0</v>
      </c>
      <c r="AR25" s="223" t="n">
        <f aca="false">$T25*$J25*F25</f>
        <v>0</v>
      </c>
      <c r="AS25" s="223" t="n">
        <f aca="false">AQ25*$H25</f>
        <v>0</v>
      </c>
      <c r="AT25" s="223" t="n">
        <f aca="false">AR25*$H25</f>
        <v>0</v>
      </c>
      <c r="AU25" s="531" t="str">
        <f aca="false">$A25</f>
        <v>T3 - 16</v>
      </c>
      <c r="AV25" s="288" t="n">
        <f aca="false">$B25</f>
        <v>0</v>
      </c>
      <c r="AW25" s="226" t="n">
        <f aca="false">L25*$J25*$G25</f>
        <v>0</v>
      </c>
      <c r="AX25" s="226" t="n">
        <f aca="false">M25*$J25*$G25</f>
        <v>0</v>
      </c>
      <c r="AY25" s="226" t="n">
        <f aca="false">N25*$J25*$G25</f>
        <v>0</v>
      </c>
      <c r="AZ25" s="226" t="n">
        <f aca="false">O25*$J25*$G25</f>
        <v>0</v>
      </c>
      <c r="BA25" s="226" t="n">
        <f aca="false">P25*$J25*$G25</f>
        <v>0</v>
      </c>
      <c r="BB25" s="226" t="n">
        <f aca="false">Q25*$J25*$G25</f>
        <v>0</v>
      </c>
      <c r="BC25" s="226" t="n">
        <f aca="false">R25*$J25*$G25</f>
        <v>0</v>
      </c>
      <c r="BD25" s="226" t="n">
        <f aca="false">SUM(AW25:BC25)</f>
        <v>0</v>
      </c>
      <c r="BE25" s="226" t="n">
        <f aca="false">$T25*$J25*G25</f>
        <v>0</v>
      </c>
      <c r="BF25" s="226" t="n">
        <f aca="false">BD25*$H25</f>
        <v>0</v>
      </c>
      <c r="BG25" s="230" t="n">
        <f aca="false">BE25*$H25</f>
        <v>0</v>
      </c>
    </row>
    <row r="26" customFormat="false" ht="12.75" hidden="false" customHeight="false" outlineLevel="0" collapsed="false">
      <c r="A26" s="214" t="str">
        <f aca="false">'Program Activities Worksheet'!A27</f>
        <v>T3 - 17</v>
      </c>
      <c r="B26" s="523" t="n">
        <f aca="false">'Program Activities Worksheet'!B27</f>
        <v>0</v>
      </c>
      <c r="C26" s="524" t="n">
        <f aca="false">'Program Activities Worksheet'!C27</f>
        <v>0</v>
      </c>
      <c r="D26" s="525" t="n">
        <f aca="false">'Program Activities Worksheet'!D27</f>
        <v>0</v>
      </c>
      <c r="E26" s="223" t="n">
        <f aca="false">'Program Activities Worksheet'!E27</f>
        <v>0</v>
      </c>
      <c r="F26" s="223"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3" t="n">
        <f aca="false">'Program Activities Worksheet'!K27</f>
        <v>0</v>
      </c>
      <c r="L26" s="223" t="n">
        <f aca="false">'Program Activities Worksheet'!L27</f>
        <v>0</v>
      </c>
      <c r="M26" s="223" t="n">
        <f aca="false">'Program Activities Worksheet'!M27</f>
        <v>0</v>
      </c>
      <c r="N26" s="223" t="n">
        <f aca="false">'Program Activities Worksheet'!N27</f>
        <v>0</v>
      </c>
      <c r="O26" s="223" t="n">
        <f aca="false">'Program Activities Worksheet'!O27</f>
        <v>0</v>
      </c>
      <c r="P26" s="223" t="n">
        <f aca="false">'Program Activities Worksheet'!P27</f>
        <v>0</v>
      </c>
      <c r="Q26" s="223" t="n">
        <f aca="false">'Program Activities Worksheet'!Q27</f>
        <v>0</v>
      </c>
      <c r="R26" s="223" t="n">
        <f aca="false">'Program Activities Worksheet'!R27</f>
        <v>0</v>
      </c>
      <c r="S26" s="223" t="n">
        <f aca="false">SUM('Program Activities Worksheet'!L27:R27)</f>
        <v>0</v>
      </c>
      <c r="T26" s="224" t="n">
        <f aca="false">'Program Activities Worksheet'!T27</f>
        <v>0</v>
      </c>
      <c r="U26" s="168"/>
      <c r="V26" s="168"/>
      <c r="W26" s="214" t="str">
        <f aca="false">'Program Activities Worksheet'!A27</f>
        <v>T3 - 17</v>
      </c>
      <c r="X26" s="523" t="n">
        <f aca="false">'Program Activities Worksheet'!B27</f>
        <v>0</v>
      </c>
      <c r="Y26" s="223" t="n">
        <f aca="false">L26*$J26*$D26</f>
        <v>0</v>
      </c>
      <c r="Z26" s="223" t="n">
        <f aca="false">M26*$J26*$D26</f>
        <v>0</v>
      </c>
      <c r="AA26" s="223" t="n">
        <f aca="false">N26*$J26*$D26</f>
        <v>0</v>
      </c>
      <c r="AB26" s="223" t="n">
        <f aca="false">O26*$J26*$D26</f>
        <v>0</v>
      </c>
      <c r="AC26" s="223" t="n">
        <f aca="false">P26*$J26*$D26</f>
        <v>0</v>
      </c>
      <c r="AD26" s="223" t="n">
        <f aca="false">Q26*$J26*$D26</f>
        <v>0</v>
      </c>
      <c r="AE26" s="223" t="n">
        <f aca="false">R26*$J26*$D26</f>
        <v>0</v>
      </c>
      <c r="AF26" s="223" t="n">
        <f aca="false">SUM(Y26:AE26)</f>
        <v>0</v>
      </c>
      <c r="AG26" s="223" t="n">
        <f aca="false">'Program Activities Worksheet'!T27*'Program Activities Worksheet'!D27*'Program Activities Worksheet'!J27</f>
        <v>0</v>
      </c>
      <c r="AH26" s="214" t="str">
        <f aca="false">$A26</f>
        <v>T3 - 17</v>
      </c>
      <c r="AI26" s="523" t="n">
        <f aca="false">$B26</f>
        <v>0</v>
      </c>
      <c r="AJ26" s="223" t="n">
        <f aca="false">$F26*$J26*L26</f>
        <v>0</v>
      </c>
      <c r="AK26" s="223" t="n">
        <f aca="false">$F26*$J26*M26</f>
        <v>0</v>
      </c>
      <c r="AL26" s="223" t="n">
        <f aca="false">$F26*$J26*N26</f>
        <v>0</v>
      </c>
      <c r="AM26" s="223" t="n">
        <f aca="false">$F26*$J26*O26</f>
        <v>0</v>
      </c>
      <c r="AN26" s="223" t="n">
        <f aca="false">$F26*$J26*P26</f>
        <v>0</v>
      </c>
      <c r="AO26" s="223" t="n">
        <f aca="false">$F26*$J26*Q26</f>
        <v>0</v>
      </c>
      <c r="AP26" s="223" t="n">
        <f aca="false">$F26*$J26*R26</f>
        <v>0</v>
      </c>
      <c r="AQ26" s="223" t="n">
        <f aca="false">SUM(AJ26:AP26)</f>
        <v>0</v>
      </c>
      <c r="AR26" s="223" t="n">
        <f aca="false">$T26*$J26*F26</f>
        <v>0</v>
      </c>
      <c r="AS26" s="223" t="n">
        <f aca="false">AQ26*$H26</f>
        <v>0</v>
      </c>
      <c r="AT26" s="223" t="n">
        <f aca="false">AR26*$H26</f>
        <v>0</v>
      </c>
      <c r="AU26" s="531" t="str">
        <f aca="false">$A26</f>
        <v>T3 - 17</v>
      </c>
      <c r="AV26" s="288" t="n">
        <f aca="false">$B26</f>
        <v>0</v>
      </c>
      <c r="AW26" s="226" t="n">
        <f aca="false">L26*$J26*$G26</f>
        <v>0</v>
      </c>
      <c r="AX26" s="226" t="n">
        <f aca="false">M26*$J26*$G26</f>
        <v>0</v>
      </c>
      <c r="AY26" s="226" t="n">
        <f aca="false">N26*$J26*$G26</f>
        <v>0</v>
      </c>
      <c r="AZ26" s="226" t="n">
        <f aca="false">O26*$J26*$G26</f>
        <v>0</v>
      </c>
      <c r="BA26" s="226" t="n">
        <f aca="false">P26*$J26*$G26</f>
        <v>0</v>
      </c>
      <c r="BB26" s="226" t="n">
        <f aca="false">Q26*$J26*$G26</f>
        <v>0</v>
      </c>
      <c r="BC26" s="226" t="n">
        <f aca="false">R26*$J26*$G26</f>
        <v>0</v>
      </c>
      <c r="BD26" s="226" t="n">
        <f aca="false">SUM(AW26:BC26)</f>
        <v>0</v>
      </c>
      <c r="BE26" s="226" t="n">
        <f aca="false">$T26*$J26*G26</f>
        <v>0</v>
      </c>
      <c r="BF26" s="226" t="n">
        <f aca="false">BD26*$H26</f>
        <v>0</v>
      </c>
      <c r="BG26" s="230" t="n">
        <f aca="false">BE26*$H26</f>
        <v>0</v>
      </c>
    </row>
    <row r="27" customFormat="false" ht="12.75" hidden="false" customHeight="false" outlineLevel="0" collapsed="false">
      <c r="A27" s="214" t="str">
        <f aca="false">'Program Activities Worksheet'!A28</f>
        <v>T3 - 18</v>
      </c>
      <c r="B27" s="523" t="n">
        <f aca="false">'Program Activities Worksheet'!B28</f>
        <v>0</v>
      </c>
      <c r="C27" s="524" t="n">
        <f aca="false">'Program Activities Worksheet'!C28</f>
        <v>0</v>
      </c>
      <c r="D27" s="525" t="n">
        <f aca="false">'Program Activities Worksheet'!D28</f>
        <v>0</v>
      </c>
      <c r="E27" s="223" t="n">
        <f aca="false">'Program Activities Worksheet'!E28</f>
        <v>0</v>
      </c>
      <c r="F27" s="223"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3" t="n">
        <f aca="false">'Program Activities Worksheet'!K28</f>
        <v>0</v>
      </c>
      <c r="L27" s="223" t="n">
        <f aca="false">'Program Activities Worksheet'!L28</f>
        <v>0</v>
      </c>
      <c r="M27" s="223" t="n">
        <f aca="false">'Program Activities Worksheet'!M28</f>
        <v>0</v>
      </c>
      <c r="N27" s="223" t="n">
        <f aca="false">'Program Activities Worksheet'!N28</f>
        <v>0</v>
      </c>
      <c r="O27" s="223" t="n">
        <f aca="false">'Program Activities Worksheet'!O28</f>
        <v>0</v>
      </c>
      <c r="P27" s="223" t="n">
        <f aca="false">'Program Activities Worksheet'!P28</f>
        <v>0</v>
      </c>
      <c r="Q27" s="223" t="n">
        <f aca="false">'Program Activities Worksheet'!Q28</f>
        <v>0</v>
      </c>
      <c r="R27" s="223" t="n">
        <f aca="false">'Program Activities Worksheet'!R28</f>
        <v>0</v>
      </c>
      <c r="S27" s="223" t="n">
        <f aca="false">SUM('Program Activities Worksheet'!L28:R28)</f>
        <v>0</v>
      </c>
      <c r="T27" s="224" t="n">
        <f aca="false">'Program Activities Worksheet'!T28</f>
        <v>0</v>
      </c>
      <c r="U27" s="168"/>
      <c r="V27" s="168"/>
      <c r="W27" s="214" t="str">
        <f aca="false">'Program Activities Worksheet'!A28</f>
        <v>T3 - 18</v>
      </c>
      <c r="X27" s="523" t="n">
        <f aca="false">'Program Activities Worksheet'!B28</f>
        <v>0</v>
      </c>
      <c r="Y27" s="223" t="n">
        <f aca="false">L27*$J27*$D27</f>
        <v>0</v>
      </c>
      <c r="Z27" s="223" t="n">
        <f aca="false">M27*$J27*$D27</f>
        <v>0</v>
      </c>
      <c r="AA27" s="223" t="n">
        <f aca="false">N27*$J27*$D27</f>
        <v>0</v>
      </c>
      <c r="AB27" s="223" t="n">
        <f aca="false">O27*$J27*$D27</f>
        <v>0</v>
      </c>
      <c r="AC27" s="223" t="n">
        <f aca="false">P27*$J27*$D27</f>
        <v>0</v>
      </c>
      <c r="AD27" s="223" t="n">
        <f aca="false">Q27*$J27*$D27</f>
        <v>0</v>
      </c>
      <c r="AE27" s="223" t="n">
        <f aca="false">R27*$J27*$D27</f>
        <v>0</v>
      </c>
      <c r="AF27" s="223" t="n">
        <f aca="false">SUM(Y27:AE27)</f>
        <v>0</v>
      </c>
      <c r="AG27" s="223" t="n">
        <f aca="false">'Program Activities Worksheet'!T28*'Program Activities Worksheet'!D28*'Program Activities Worksheet'!J28</f>
        <v>0</v>
      </c>
      <c r="AH27" s="214" t="str">
        <f aca="false">$A27</f>
        <v>T3 - 18</v>
      </c>
      <c r="AI27" s="523" t="n">
        <f aca="false">$B27</f>
        <v>0</v>
      </c>
      <c r="AJ27" s="223" t="n">
        <f aca="false">$F27*$J27*L27</f>
        <v>0</v>
      </c>
      <c r="AK27" s="223" t="n">
        <f aca="false">$F27*$J27*M27</f>
        <v>0</v>
      </c>
      <c r="AL27" s="223" t="n">
        <f aca="false">$F27*$J27*N27</f>
        <v>0</v>
      </c>
      <c r="AM27" s="223" t="n">
        <f aca="false">$F27*$J27*O27</f>
        <v>0</v>
      </c>
      <c r="AN27" s="223" t="n">
        <f aca="false">$F27*$J27*P27</f>
        <v>0</v>
      </c>
      <c r="AO27" s="223" t="n">
        <f aca="false">$F27*$J27*Q27</f>
        <v>0</v>
      </c>
      <c r="AP27" s="223" t="n">
        <f aca="false">$F27*$J27*R27</f>
        <v>0</v>
      </c>
      <c r="AQ27" s="223" t="n">
        <f aca="false">SUM(AJ27:AP27)</f>
        <v>0</v>
      </c>
      <c r="AR27" s="223" t="n">
        <f aca="false">$T27*$J27*F27</f>
        <v>0</v>
      </c>
      <c r="AS27" s="223" t="n">
        <f aca="false">AQ27*$H27</f>
        <v>0</v>
      </c>
      <c r="AT27" s="223" t="n">
        <f aca="false">AR27*$H27</f>
        <v>0</v>
      </c>
      <c r="AU27" s="531" t="str">
        <f aca="false">$A27</f>
        <v>T3 - 18</v>
      </c>
      <c r="AV27" s="288" t="n">
        <f aca="false">$B27</f>
        <v>0</v>
      </c>
      <c r="AW27" s="226" t="n">
        <f aca="false">L27*$J27*$G27</f>
        <v>0</v>
      </c>
      <c r="AX27" s="226" t="n">
        <f aca="false">M27*$J27*$G27</f>
        <v>0</v>
      </c>
      <c r="AY27" s="226" t="n">
        <f aca="false">N27*$J27*$G27</f>
        <v>0</v>
      </c>
      <c r="AZ27" s="226" t="n">
        <f aca="false">O27*$J27*$G27</f>
        <v>0</v>
      </c>
      <c r="BA27" s="226" t="n">
        <f aca="false">P27*$J27*$G27</f>
        <v>0</v>
      </c>
      <c r="BB27" s="226" t="n">
        <f aca="false">Q27*$J27*$G27</f>
        <v>0</v>
      </c>
      <c r="BC27" s="226" t="n">
        <f aca="false">R27*$J27*$G27</f>
        <v>0</v>
      </c>
      <c r="BD27" s="226" t="n">
        <f aca="false">SUM(AW27:BC27)</f>
        <v>0</v>
      </c>
      <c r="BE27" s="226" t="n">
        <f aca="false">$T27*$J27*G27</f>
        <v>0</v>
      </c>
      <c r="BF27" s="226" t="n">
        <f aca="false">BD27*$H27</f>
        <v>0</v>
      </c>
      <c r="BG27" s="230" t="n">
        <f aca="false">BE27*$H27</f>
        <v>0</v>
      </c>
    </row>
    <row r="28" customFormat="false" ht="12.75" hidden="false" customHeight="false" outlineLevel="0" collapsed="false">
      <c r="A28" s="214" t="str">
        <f aca="false">'Program Activities Worksheet'!A29</f>
        <v>T3 - 19</v>
      </c>
      <c r="B28" s="523" t="n">
        <f aca="false">'Program Activities Worksheet'!B29</f>
        <v>0</v>
      </c>
      <c r="C28" s="524" t="n">
        <f aca="false">'Program Activities Worksheet'!C29</f>
        <v>0</v>
      </c>
      <c r="D28" s="525" t="n">
        <f aca="false">'Program Activities Worksheet'!D29</f>
        <v>0</v>
      </c>
      <c r="E28" s="223" t="n">
        <f aca="false">'Program Activities Worksheet'!E29</f>
        <v>0</v>
      </c>
      <c r="F28" s="223"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3" t="n">
        <f aca="false">'Program Activities Worksheet'!K29</f>
        <v>0</v>
      </c>
      <c r="L28" s="223" t="n">
        <f aca="false">'Program Activities Worksheet'!L29</f>
        <v>0</v>
      </c>
      <c r="M28" s="223" t="n">
        <f aca="false">'Program Activities Worksheet'!M29</f>
        <v>0</v>
      </c>
      <c r="N28" s="223" t="n">
        <f aca="false">'Program Activities Worksheet'!N29</f>
        <v>0</v>
      </c>
      <c r="O28" s="223" t="n">
        <f aca="false">'Program Activities Worksheet'!O29</f>
        <v>0</v>
      </c>
      <c r="P28" s="223" t="n">
        <f aca="false">'Program Activities Worksheet'!P29</f>
        <v>0</v>
      </c>
      <c r="Q28" s="223" t="n">
        <f aca="false">'Program Activities Worksheet'!Q29</f>
        <v>0</v>
      </c>
      <c r="R28" s="223" t="n">
        <f aca="false">'Program Activities Worksheet'!R29</f>
        <v>0</v>
      </c>
      <c r="S28" s="223" t="n">
        <f aca="false">SUM('Program Activities Worksheet'!L29:R29)</f>
        <v>0</v>
      </c>
      <c r="T28" s="224" t="n">
        <f aca="false">'Program Activities Worksheet'!T29</f>
        <v>0</v>
      </c>
      <c r="U28" s="168"/>
      <c r="V28" s="168"/>
      <c r="W28" s="214" t="str">
        <f aca="false">'Program Activities Worksheet'!A29</f>
        <v>T3 - 19</v>
      </c>
      <c r="X28" s="523" t="n">
        <f aca="false">'Program Activities Worksheet'!B29</f>
        <v>0</v>
      </c>
      <c r="Y28" s="223" t="n">
        <f aca="false">L28*$J28*$D28</f>
        <v>0</v>
      </c>
      <c r="Z28" s="223" t="n">
        <f aca="false">M28*$J28*$D28</f>
        <v>0</v>
      </c>
      <c r="AA28" s="223" t="n">
        <f aca="false">N28*$J28*$D28</f>
        <v>0</v>
      </c>
      <c r="AB28" s="223" t="n">
        <f aca="false">O28*$J28*$D28</f>
        <v>0</v>
      </c>
      <c r="AC28" s="223" t="n">
        <f aca="false">P28*$J28*$D28</f>
        <v>0</v>
      </c>
      <c r="AD28" s="223" t="n">
        <f aca="false">Q28*$J28*$D28</f>
        <v>0</v>
      </c>
      <c r="AE28" s="223" t="n">
        <f aca="false">R28*$J28*$D28</f>
        <v>0</v>
      </c>
      <c r="AF28" s="223" t="n">
        <f aca="false">SUM(Y28:AE28)</f>
        <v>0</v>
      </c>
      <c r="AG28" s="223" t="n">
        <f aca="false">'Program Activities Worksheet'!T29*'Program Activities Worksheet'!D29*'Program Activities Worksheet'!J29</f>
        <v>0</v>
      </c>
      <c r="AH28" s="214" t="str">
        <f aca="false">$A28</f>
        <v>T3 - 19</v>
      </c>
      <c r="AI28" s="523" t="n">
        <f aca="false">$B28</f>
        <v>0</v>
      </c>
      <c r="AJ28" s="223" t="n">
        <f aca="false">$F28*$J28*L28</f>
        <v>0</v>
      </c>
      <c r="AK28" s="223" t="n">
        <f aca="false">$F28*$J28*M28</f>
        <v>0</v>
      </c>
      <c r="AL28" s="223" t="n">
        <f aca="false">$F28*$J28*N28</f>
        <v>0</v>
      </c>
      <c r="AM28" s="223" t="n">
        <f aca="false">$F28*$J28*O28</f>
        <v>0</v>
      </c>
      <c r="AN28" s="223" t="n">
        <f aca="false">$F28*$J28*P28</f>
        <v>0</v>
      </c>
      <c r="AO28" s="223" t="n">
        <f aca="false">$F28*$J28*Q28</f>
        <v>0</v>
      </c>
      <c r="AP28" s="223" t="n">
        <f aca="false">$F28*$J28*R28</f>
        <v>0</v>
      </c>
      <c r="AQ28" s="223" t="n">
        <f aca="false">SUM(AJ28:AP28)</f>
        <v>0</v>
      </c>
      <c r="AR28" s="223" t="n">
        <f aca="false">$T28*$J28*F28</f>
        <v>0</v>
      </c>
      <c r="AS28" s="223" t="n">
        <f aca="false">AQ28*$H28</f>
        <v>0</v>
      </c>
      <c r="AT28" s="223" t="n">
        <f aca="false">AR28*$H28</f>
        <v>0</v>
      </c>
      <c r="AU28" s="531" t="str">
        <f aca="false">$A28</f>
        <v>T3 - 19</v>
      </c>
      <c r="AV28" s="288" t="n">
        <f aca="false">$B28</f>
        <v>0</v>
      </c>
      <c r="AW28" s="226" t="n">
        <f aca="false">L28*$J28*$G28</f>
        <v>0</v>
      </c>
      <c r="AX28" s="226" t="n">
        <f aca="false">M28*$J28*$G28</f>
        <v>0</v>
      </c>
      <c r="AY28" s="226" t="n">
        <f aca="false">N28*$J28*$G28</f>
        <v>0</v>
      </c>
      <c r="AZ28" s="226" t="n">
        <f aca="false">O28*$J28*$G28</f>
        <v>0</v>
      </c>
      <c r="BA28" s="226" t="n">
        <f aca="false">P28*$J28*$G28</f>
        <v>0</v>
      </c>
      <c r="BB28" s="226" t="n">
        <f aca="false">Q28*$J28*$G28</f>
        <v>0</v>
      </c>
      <c r="BC28" s="226" t="n">
        <f aca="false">R28*$J28*$G28</f>
        <v>0</v>
      </c>
      <c r="BD28" s="226" t="n">
        <f aca="false">SUM(AW28:BC28)</f>
        <v>0</v>
      </c>
      <c r="BE28" s="226" t="n">
        <f aca="false">$T28*$J28*G28</f>
        <v>0</v>
      </c>
      <c r="BF28" s="226" t="n">
        <f aca="false">BD28*$H28</f>
        <v>0</v>
      </c>
      <c r="BG28" s="230" t="n">
        <f aca="false">BE28*$H28</f>
        <v>0</v>
      </c>
    </row>
    <row r="29" customFormat="false" ht="12.75" hidden="false" customHeight="false" outlineLevel="0" collapsed="false">
      <c r="A29" s="214" t="str">
        <f aca="false">'Program Activities Worksheet'!A30</f>
        <v>T3 - 20</v>
      </c>
      <c r="B29" s="523" t="n">
        <f aca="false">'Program Activities Worksheet'!B30</f>
        <v>0</v>
      </c>
      <c r="C29" s="524" t="n">
        <f aca="false">'Program Activities Worksheet'!C30</f>
        <v>0</v>
      </c>
      <c r="D29" s="525" t="n">
        <f aca="false">'Program Activities Worksheet'!D30</f>
        <v>0</v>
      </c>
      <c r="E29" s="223" t="n">
        <f aca="false">'Program Activities Worksheet'!E30</f>
        <v>0</v>
      </c>
      <c r="F29" s="223"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3" t="n">
        <f aca="false">'Program Activities Worksheet'!K30</f>
        <v>0</v>
      </c>
      <c r="L29" s="223" t="n">
        <f aca="false">'Program Activities Worksheet'!L30</f>
        <v>0</v>
      </c>
      <c r="M29" s="223" t="n">
        <f aca="false">'Program Activities Worksheet'!M30</f>
        <v>0</v>
      </c>
      <c r="N29" s="223" t="n">
        <f aca="false">'Program Activities Worksheet'!N30</f>
        <v>0</v>
      </c>
      <c r="O29" s="223" t="n">
        <f aca="false">'Program Activities Worksheet'!O30</f>
        <v>0</v>
      </c>
      <c r="P29" s="223" t="n">
        <f aca="false">'Program Activities Worksheet'!P30</f>
        <v>0</v>
      </c>
      <c r="Q29" s="223" t="n">
        <f aca="false">'Program Activities Worksheet'!Q30</f>
        <v>0</v>
      </c>
      <c r="R29" s="223" t="n">
        <f aca="false">'Program Activities Worksheet'!R30</f>
        <v>0</v>
      </c>
      <c r="S29" s="223" t="n">
        <f aca="false">SUM('Program Activities Worksheet'!L30:R30)</f>
        <v>0</v>
      </c>
      <c r="T29" s="224" t="n">
        <f aca="false">'Program Activities Worksheet'!T30</f>
        <v>0</v>
      </c>
      <c r="U29" s="168"/>
      <c r="V29" s="168"/>
      <c r="W29" s="214" t="str">
        <f aca="false">'Program Activities Worksheet'!A30</f>
        <v>T3 - 20</v>
      </c>
      <c r="X29" s="523" t="n">
        <f aca="false">'Program Activities Worksheet'!B30</f>
        <v>0</v>
      </c>
      <c r="Y29" s="223" t="n">
        <f aca="false">L29*$J29*$D29</f>
        <v>0</v>
      </c>
      <c r="Z29" s="223" t="n">
        <f aca="false">M29*$J29*$D29</f>
        <v>0</v>
      </c>
      <c r="AA29" s="223" t="n">
        <f aca="false">N29*$J29*$D29</f>
        <v>0</v>
      </c>
      <c r="AB29" s="223" t="n">
        <f aca="false">O29*$J29*$D29</f>
        <v>0</v>
      </c>
      <c r="AC29" s="223" t="n">
        <f aca="false">P29*$J29*$D29</f>
        <v>0</v>
      </c>
      <c r="AD29" s="223" t="n">
        <f aca="false">Q29*$J29*$D29</f>
        <v>0</v>
      </c>
      <c r="AE29" s="223" t="n">
        <f aca="false">R29*$J29*$D29</f>
        <v>0</v>
      </c>
      <c r="AF29" s="223" t="n">
        <f aca="false">SUM(Y29:AE29)</f>
        <v>0</v>
      </c>
      <c r="AG29" s="223" t="n">
        <f aca="false">'Program Activities Worksheet'!T30*'Program Activities Worksheet'!D30*'Program Activities Worksheet'!J30</f>
        <v>0</v>
      </c>
      <c r="AH29" s="214" t="str">
        <f aca="false">$A29</f>
        <v>T3 - 20</v>
      </c>
      <c r="AI29" s="523" t="n">
        <f aca="false">$B29</f>
        <v>0</v>
      </c>
      <c r="AJ29" s="223" t="n">
        <f aca="false">$F29*$J29*L29</f>
        <v>0</v>
      </c>
      <c r="AK29" s="223" t="n">
        <f aca="false">$F29*$J29*M29</f>
        <v>0</v>
      </c>
      <c r="AL29" s="223" t="n">
        <f aca="false">$F29*$J29*N29</f>
        <v>0</v>
      </c>
      <c r="AM29" s="223" t="n">
        <f aca="false">$F29*$J29*O29</f>
        <v>0</v>
      </c>
      <c r="AN29" s="223" t="n">
        <f aca="false">$F29*$J29*P29</f>
        <v>0</v>
      </c>
      <c r="AO29" s="223" t="n">
        <f aca="false">$F29*$J29*Q29</f>
        <v>0</v>
      </c>
      <c r="AP29" s="223" t="n">
        <f aca="false">$F29*$J29*R29</f>
        <v>0</v>
      </c>
      <c r="AQ29" s="223" t="n">
        <f aca="false">SUM(AJ29:AP29)</f>
        <v>0</v>
      </c>
      <c r="AR29" s="223" t="n">
        <f aca="false">$T29*$J29*F29</f>
        <v>0</v>
      </c>
      <c r="AS29" s="223" t="n">
        <f aca="false">AQ29*$H29</f>
        <v>0</v>
      </c>
      <c r="AT29" s="223" t="n">
        <f aca="false">AR29*$H29</f>
        <v>0</v>
      </c>
      <c r="AU29" s="531" t="str">
        <f aca="false">$A29</f>
        <v>T3 - 20</v>
      </c>
      <c r="AV29" s="288" t="n">
        <f aca="false">$B29</f>
        <v>0</v>
      </c>
      <c r="AW29" s="226" t="n">
        <f aca="false">L29*$J29*$G29</f>
        <v>0</v>
      </c>
      <c r="AX29" s="226" t="n">
        <f aca="false">M29*$J29*$G29</f>
        <v>0</v>
      </c>
      <c r="AY29" s="226" t="n">
        <f aca="false">N29*$J29*$G29</f>
        <v>0</v>
      </c>
      <c r="AZ29" s="226" t="n">
        <f aca="false">O29*$J29*$G29</f>
        <v>0</v>
      </c>
      <c r="BA29" s="226" t="n">
        <f aca="false">P29*$J29*$G29</f>
        <v>0</v>
      </c>
      <c r="BB29" s="226" t="n">
        <f aca="false">Q29*$J29*$G29</f>
        <v>0</v>
      </c>
      <c r="BC29" s="226" t="n">
        <f aca="false">R29*$J29*$G29</f>
        <v>0</v>
      </c>
      <c r="BD29" s="226" t="n">
        <f aca="false">SUM(AW29:BC29)</f>
        <v>0</v>
      </c>
      <c r="BE29" s="226" t="n">
        <f aca="false">$T29*$J29*G29</f>
        <v>0</v>
      </c>
      <c r="BF29" s="226" t="n">
        <f aca="false">BD29*$H29</f>
        <v>0</v>
      </c>
      <c r="BG29" s="230" t="n">
        <f aca="false">BE29*$H29</f>
        <v>0</v>
      </c>
    </row>
    <row r="30" customFormat="false" ht="12.75" hidden="false" customHeight="false" outlineLevel="0" collapsed="false">
      <c r="A30" s="214" t="str">
        <f aca="false">'Program Activities Worksheet'!A31</f>
        <v>T3 - 21</v>
      </c>
      <c r="B30" s="523" t="n">
        <f aca="false">'Program Activities Worksheet'!B31</f>
        <v>0</v>
      </c>
      <c r="C30" s="524" t="n">
        <f aca="false">'Program Activities Worksheet'!C31</f>
        <v>0</v>
      </c>
      <c r="D30" s="525" t="n">
        <f aca="false">'Program Activities Worksheet'!D31</f>
        <v>0</v>
      </c>
      <c r="E30" s="223" t="n">
        <f aca="false">'Program Activities Worksheet'!E31</f>
        <v>0</v>
      </c>
      <c r="F30" s="223"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3" t="n">
        <f aca="false">'Program Activities Worksheet'!K31</f>
        <v>0</v>
      </c>
      <c r="L30" s="223" t="n">
        <f aca="false">'Program Activities Worksheet'!L31</f>
        <v>0</v>
      </c>
      <c r="M30" s="223" t="n">
        <f aca="false">'Program Activities Worksheet'!M31</f>
        <v>0</v>
      </c>
      <c r="N30" s="223" t="n">
        <f aca="false">'Program Activities Worksheet'!N31</f>
        <v>0</v>
      </c>
      <c r="O30" s="223" t="n">
        <f aca="false">'Program Activities Worksheet'!O31</f>
        <v>0</v>
      </c>
      <c r="P30" s="223" t="n">
        <f aca="false">'Program Activities Worksheet'!P31</f>
        <v>0</v>
      </c>
      <c r="Q30" s="223" t="n">
        <f aca="false">'Program Activities Worksheet'!Q31</f>
        <v>0</v>
      </c>
      <c r="R30" s="223" t="n">
        <f aca="false">'Program Activities Worksheet'!R31</f>
        <v>0</v>
      </c>
      <c r="S30" s="223" t="n">
        <f aca="false">SUM('Program Activities Worksheet'!L31:R31)</f>
        <v>0</v>
      </c>
      <c r="T30" s="224" t="n">
        <f aca="false">'Program Activities Worksheet'!T31</f>
        <v>0</v>
      </c>
      <c r="U30" s="168"/>
      <c r="V30" s="168"/>
      <c r="W30" s="214" t="str">
        <f aca="false">'Program Activities Worksheet'!A31</f>
        <v>T3 - 21</v>
      </c>
      <c r="X30" s="523" t="n">
        <f aca="false">'Program Activities Worksheet'!B31</f>
        <v>0</v>
      </c>
      <c r="Y30" s="223" t="n">
        <f aca="false">L30*$J30*$D30</f>
        <v>0</v>
      </c>
      <c r="Z30" s="223" t="n">
        <f aca="false">M30*$J30*$D30</f>
        <v>0</v>
      </c>
      <c r="AA30" s="223" t="n">
        <f aca="false">N30*$J30*$D30</f>
        <v>0</v>
      </c>
      <c r="AB30" s="223" t="n">
        <f aca="false">O30*$J30*$D30</f>
        <v>0</v>
      </c>
      <c r="AC30" s="223" t="n">
        <f aca="false">P30*$J30*$D30</f>
        <v>0</v>
      </c>
      <c r="AD30" s="223" t="n">
        <f aca="false">Q30*$J30*$D30</f>
        <v>0</v>
      </c>
      <c r="AE30" s="223" t="n">
        <f aca="false">R30*$J30*$D30</f>
        <v>0</v>
      </c>
      <c r="AF30" s="223" t="n">
        <f aca="false">SUM(Y30:AE30)</f>
        <v>0</v>
      </c>
      <c r="AG30" s="223" t="n">
        <f aca="false">'Program Activities Worksheet'!T31*'Program Activities Worksheet'!D31*'Program Activities Worksheet'!J31</f>
        <v>0</v>
      </c>
      <c r="AH30" s="214" t="str">
        <f aca="false">$A30</f>
        <v>T3 - 21</v>
      </c>
      <c r="AI30" s="523" t="n">
        <f aca="false">$B30</f>
        <v>0</v>
      </c>
      <c r="AJ30" s="223" t="n">
        <f aca="false">$F30*$J30*L30</f>
        <v>0</v>
      </c>
      <c r="AK30" s="223" t="n">
        <f aca="false">$F30*$J30*M30</f>
        <v>0</v>
      </c>
      <c r="AL30" s="223" t="n">
        <f aca="false">$F30*$J30*N30</f>
        <v>0</v>
      </c>
      <c r="AM30" s="223" t="n">
        <f aca="false">$F30*$J30*O30</f>
        <v>0</v>
      </c>
      <c r="AN30" s="223" t="n">
        <f aca="false">$F30*$J30*P30</f>
        <v>0</v>
      </c>
      <c r="AO30" s="223" t="n">
        <f aca="false">$F30*$J30*Q30</f>
        <v>0</v>
      </c>
      <c r="AP30" s="223" t="n">
        <f aca="false">$F30*$J30*R30</f>
        <v>0</v>
      </c>
      <c r="AQ30" s="223" t="n">
        <f aca="false">SUM(AJ30:AP30)</f>
        <v>0</v>
      </c>
      <c r="AR30" s="223" t="n">
        <f aca="false">$T30*$J30*F30</f>
        <v>0</v>
      </c>
      <c r="AS30" s="223" t="n">
        <f aca="false">AQ30*$H30</f>
        <v>0</v>
      </c>
      <c r="AT30" s="223" t="n">
        <f aca="false">AR30*$H30</f>
        <v>0</v>
      </c>
      <c r="AU30" s="531" t="str">
        <f aca="false">$A30</f>
        <v>T3 - 21</v>
      </c>
      <c r="AV30" s="288" t="n">
        <f aca="false">$B30</f>
        <v>0</v>
      </c>
      <c r="AW30" s="226" t="n">
        <f aca="false">L30*$J30*$G30</f>
        <v>0</v>
      </c>
      <c r="AX30" s="226" t="n">
        <f aca="false">M30*$J30*$G30</f>
        <v>0</v>
      </c>
      <c r="AY30" s="226" t="n">
        <f aca="false">N30*$J30*$G30</f>
        <v>0</v>
      </c>
      <c r="AZ30" s="226" t="n">
        <f aca="false">O30*$J30*$G30</f>
        <v>0</v>
      </c>
      <c r="BA30" s="226" t="n">
        <f aca="false">P30*$J30*$G30</f>
        <v>0</v>
      </c>
      <c r="BB30" s="226" t="n">
        <f aca="false">Q30*$J30*$G30</f>
        <v>0</v>
      </c>
      <c r="BC30" s="226" t="n">
        <f aca="false">R30*$J30*$G30</f>
        <v>0</v>
      </c>
      <c r="BD30" s="226" t="n">
        <f aca="false">SUM(AW30:BC30)</f>
        <v>0</v>
      </c>
      <c r="BE30" s="226" t="n">
        <f aca="false">$T30*$J30*G30</f>
        <v>0</v>
      </c>
      <c r="BF30" s="226" t="n">
        <f aca="false">BD30*$H30</f>
        <v>0</v>
      </c>
      <c r="BG30" s="230" t="n">
        <f aca="false">BE30*$H30</f>
        <v>0</v>
      </c>
    </row>
    <row r="31" customFormat="false" ht="12.75" hidden="false" customHeight="false" outlineLevel="0" collapsed="false">
      <c r="A31" s="214" t="str">
        <f aca="false">'Program Activities Worksheet'!A32</f>
        <v>T3 - 22</v>
      </c>
      <c r="B31" s="523" t="n">
        <f aca="false">'Program Activities Worksheet'!B32</f>
        <v>0</v>
      </c>
      <c r="C31" s="524" t="n">
        <f aca="false">'Program Activities Worksheet'!C32</f>
        <v>0</v>
      </c>
      <c r="D31" s="525" t="n">
        <f aca="false">'Program Activities Worksheet'!D32</f>
        <v>0</v>
      </c>
      <c r="E31" s="223" t="n">
        <f aca="false">'Program Activities Worksheet'!E32</f>
        <v>0</v>
      </c>
      <c r="F31" s="223"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3" t="n">
        <f aca="false">'Program Activities Worksheet'!K32</f>
        <v>0</v>
      </c>
      <c r="L31" s="223" t="n">
        <f aca="false">'Program Activities Worksheet'!L32</f>
        <v>0</v>
      </c>
      <c r="M31" s="223" t="n">
        <f aca="false">'Program Activities Worksheet'!M32</f>
        <v>0</v>
      </c>
      <c r="N31" s="223" t="n">
        <f aca="false">'Program Activities Worksheet'!N32</f>
        <v>0</v>
      </c>
      <c r="O31" s="223" t="n">
        <f aca="false">'Program Activities Worksheet'!O32</f>
        <v>0</v>
      </c>
      <c r="P31" s="223" t="n">
        <f aca="false">'Program Activities Worksheet'!P32</f>
        <v>0</v>
      </c>
      <c r="Q31" s="223" t="n">
        <f aca="false">'Program Activities Worksheet'!Q32</f>
        <v>0</v>
      </c>
      <c r="R31" s="223" t="n">
        <f aca="false">'Program Activities Worksheet'!R32</f>
        <v>0</v>
      </c>
      <c r="S31" s="223" t="n">
        <f aca="false">SUM('Program Activities Worksheet'!L32:R32)</f>
        <v>0</v>
      </c>
      <c r="T31" s="224" t="n">
        <f aca="false">'Program Activities Worksheet'!T32</f>
        <v>0</v>
      </c>
      <c r="U31" s="168"/>
      <c r="V31" s="168"/>
      <c r="W31" s="214" t="str">
        <f aca="false">'Program Activities Worksheet'!A32</f>
        <v>T3 - 22</v>
      </c>
      <c r="X31" s="523" t="n">
        <f aca="false">'Program Activities Worksheet'!B32</f>
        <v>0</v>
      </c>
      <c r="Y31" s="223" t="n">
        <f aca="false">L31*$J31*$D31</f>
        <v>0</v>
      </c>
      <c r="Z31" s="223" t="n">
        <f aca="false">M31*$J31*$D31</f>
        <v>0</v>
      </c>
      <c r="AA31" s="223" t="n">
        <f aca="false">N31*$J31*$D31</f>
        <v>0</v>
      </c>
      <c r="AB31" s="223" t="n">
        <f aca="false">O31*$J31*$D31</f>
        <v>0</v>
      </c>
      <c r="AC31" s="223" t="n">
        <f aca="false">P31*$J31*$D31</f>
        <v>0</v>
      </c>
      <c r="AD31" s="223" t="n">
        <f aca="false">Q31*$J31*$D31</f>
        <v>0</v>
      </c>
      <c r="AE31" s="223" t="n">
        <f aca="false">R31*$J31*$D31</f>
        <v>0</v>
      </c>
      <c r="AF31" s="223" t="n">
        <f aca="false">SUM(Y31:AE31)</f>
        <v>0</v>
      </c>
      <c r="AG31" s="223" t="n">
        <f aca="false">'Program Activities Worksheet'!T32*'Program Activities Worksheet'!D32*'Program Activities Worksheet'!J32</f>
        <v>0</v>
      </c>
      <c r="AH31" s="214" t="str">
        <f aca="false">$A31</f>
        <v>T3 - 22</v>
      </c>
      <c r="AI31" s="523" t="n">
        <f aca="false">$B31</f>
        <v>0</v>
      </c>
      <c r="AJ31" s="223" t="n">
        <f aca="false">$F31*$J31*L31</f>
        <v>0</v>
      </c>
      <c r="AK31" s="223" t="n">
        <f aca="false">$F31*$J31*M31</f>
        <v>0</v>
      </c>
      <c r="AL31" s="223" t="n">
        <f aca="false">$F31*$J31*N31</f>
        <v>0</v>
      </c>
      <c r="AM31" s="223" t="n">
        <f aca="false">$F31*$J31*O31</f>
        <v>0</v>
      </c>
      <c r="AN31" s="223" t="n">
        <f aca="false">$F31*$J31*P31</f>
        <v>0</v>
      </c>
      <c r="AO31" s="223" t="n">
        <f aca="false">$F31*$J31*Q31</f>
        <v>0</v>
      </c>
      <c r="AP31" s="223" t="n">
        <f aca="false">$F31*$J31*R31</f>
        <v>0</v>
      </c>
      <c r="AQ31" s="223" t="n">
        <f aca="false">SUM(AJ31:AP31)</f>
        <v>0</v>
      </c>
      <c r="AR31" s="223" t="n">
        <f aca="false">$T31*$J31*F31</f>
        <v>0</v>
      </c>
      <c r="AS31" s="223" t="n">
        <f aca="false">AQ31*$H31</f>
        <v>0</v>
      </c>
      <c r="AT31" s="223" t="n">
        <f aca="false">AR31*$H31</f>
        <v>0</v>
      </c>
      <c r="AU31" s="531" t="str">
        <f aca="false">$A31</f>
        <v>T3 - 22</v>
      </c>
      <c r="AV31" s="288" t="n">
        <f aca="false">$B31</f>
        <v>0</v>
      </c>
      <c r="AW31" s="226" t="n">
        <f aca="false">L31*$J31*$G31</f>
        <v>0</v>
      </c>
      <c r="AX31" s="226" t="n">
        <f aca="false">M31*$J31*$G31</f>
        <v>0</v>
      </c>
      <c r="AY31" s="226" t="n">
        <f aca="false">N31*$J31*$G31</f>
        <v>0</v>
      </c>
      <c r="AZ31" s="226" t="n">
        <f aca="false">O31*$J31*$G31</f>
        <v>0</v>
      </c>
      <c r="BA31" s="226" t="n">
        <f aca="false">P31*$J31*$G31</f>
        <v>0</v>
      </c>
      <c r="BB31" s="226" t="n">
        <f aca="false">Q31*$J31*$G31</f>
        <v>0</v>
      </c>
      <c r="BC31" s="226" t="n">
        <f aca="false">R31*$J31*$G31</f>
        <v>0</v>
      </c>
      <c r="BD31" s="226" t="n">
        <f aca="false">SUM(AW31:BC31)</f>
        <v>0</v>
      </c>
      <c r="BE31" s="226" t="n">
        <f aca="false">$T31*$J31*G31</f>
        <v>0</v>
      </c>
      <c r="BF31" s="226" t="n">
        <f aca="false">BD31*$H31</f>
        <v>0</v>
      </c>
      <c r="BG31" s="230" t="n">
        <f aca="false">BE31*$H31</f>
        <v>0</v>
      </c>
    </row>
    <row r="32" customFormat="false" ht="12.75" hidden="false" customHeight="false" outlineLevel="0" collapsed="false">
      <c r="A32" s="214" t="str">
        <f aca="false">'Program Activities Worksheet'!A33</f>
        <v>T3 - 23</v>
      </c>
      <c r="B32" s="523" t="n">
        <f aca="false">'Program Activities Worksheet'!B33</f>
        <v>0</v>
      </c>
      <c r="C32" s="524" t="n">
        <f aca="false">'Program Activities Worksheet'!C33</f>
        <v>0</v>
      </c>
      <c r="D32" s="525" t="n">
        <f aca="false">'Program Activities Worksheet'!D33</f>
        <v>0</v>
      </c>
      <c r="E32" s="223" t="n">
        <f aca="false">'Program Activities Worksheet'!E33</f>
        <v>0</v>
      </c>
      <c r="F32" s="223"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3" t="n">
        <f aca="false">'Program Activities Worksheet'!K33</f>
        <v>0</v>
      </c>
      <c r="L32" s="223" t="n">
        <f aca="false">'Program Activities Worksheet'!L33</f>
        <v>0</v>
      </c>
      <c r="M32" s="223" t="n">
        <f aca="false">'Program Activities Worksheet'!M33</f>
        <v>0</v>
      </c>
      <c r="N32" s="223" t="n">
        <f aca="false">'Program Activities Worksheet'!N33</f>
        <v>0</v>
      </c>
      <c r="O32" s="223" t="n">
        <f aca="false">'Program Activities Worksheet'!O33</f>
        <v>0</v>
      </c>
      <c r="P32" s="223" t="n">
        <f aca="false">'Program Activities Worksheet'!P33</f>
        <v>0</v>
      </c>
      <c r="Q32" s="223" t="n">
        <f aca="false">'Program Activities Worksheet'!Q33</f>
        <v>0</v>
      </c>
      <c r="R32" s="223" t="n">
        <f aca="false">'Program Activities Worksheet'!R33</f>
        <v>0</v>
      </c>
      <c r="S32" s="223" t="n">
        <f aca="false">SUM('Program Activities Worksheet'!L33:R33)</f>
        <v>0</v>
      </c>
      <c r="T32" s="224" t="n">
        <f aca="false">'Program Activities Worksheet'!T33</f>
        <v>0</v>
      </c>
      <c r="U32" s="168"/>
      <c r="V32" s="168"/>
      <c r="W32" s="214" t="str">
        <f aca="false">'Program Activities Worksheet'!A33</f>
        <v>T3 - 23</v>
      </c>
      <c r="X32" s="523" t="n">
        <f aca="false">'Program Activities Worksheet'!B33</f>
        <v>0</v>
      </c>
      <c r="Y32" s="223" t="n">
        <f aca="false">L32*$J32*$D32</f>
        <v>0</v>
      </c>
      <c r="Z32" s="223" t="n">
        <f aca="false">M32*$J32*$D32</f>
        <v>0</v>
      </c>
      <c r="AA32" s="223" t="n">
        <f aca="false">N32*$J32*$D32</f>
        <v>0</v>
      </c>
      <c r="AB32" s="223" t="n">
        <f aca="false">O32*$J32*$D32</f>
        <v>0</v>
      </c>
      <c r="AC32" s="223" t="n">
        <f aca="false">P32*$J32*$D32</f>
        <v>0</v>
      </c>
      <c r="AD32" s="223" t="n">
        <f aca="false">Q32*$J32*$D32</f>
        <v>0</v>
      </c>
      <c r="AE32" s="223" t="n">
        <f aca="false">R32*$J32*$D32</f>
        <v>0</v>
      </c>
      <c r="AF32" s="223" t="n">
        <f aca="false">SUM(Y32:AE32)</f>
        <v>0</v>
      </c>
      <c r="AG32" s="223" t="n">
        <f aca="false">'Program Activities Worksheet'!T33*'Program Activities Worksheet'!D33*'Program Activities Worksheet'!J33</f>
        <v>0</v>
      </c>
      <c r="AH32" s="214" t="str">
        <f aca="false">$A32</f>
        <v>T3 - 23</v>
      </c>
      <c r="AI32" s="523" t="n">
        <f aca="false">$B32</f>
        <v>0</v>
      </c>
      <c r="AJ32" s="223" t="n">
        <f aca="false">$F32*$J32*L32</f>
        <v>0</v>
      </c>
      <c r="AK32" s="223" t="n">
        <f aca="false">$F32*$J32*M32</f>
        <v>0</v>
      </c>
      <c r="AL32" s="223" t="n">
        <f aca="false">$F32*$J32*N32</f>
        <v>0</v>
      </c>
      <c r="AM32" s="223" t="n">
        <f aca="false">$F32*$J32*O32</f>
        <v>0</v>
      </c>
      <c r="AN32" s="223" t="n">
        <f aca="false">$F32*$J32*P32</f>
        <v>0</v>
      </c>
      <c r="AO32" s="223" t="n">
        <f aca="false">$F32*$J32*Q32</f>
        <v>0</v>
      </c>
      <c r="AP32" s="223" t="n">
        <f aca="false">$F32*$J32*R32</f>
        <v>0</v>
      </c>
      <c r="AQ32" s="223" t="n">
        <f aca="false">SUM(AJ32:AP32)</f>
        <v>0</v>
      </c>
      <c r="AR32" s="223" t="n">
        <f aca="false">$T32*$J32*F32</f>
        <v>0</v>
      </c>
      <c r="AS32" s="223" t="n">
        <f aca="false">AQ32*$H32</f>
        <v>0</v>
      </c>
      <c r="AT32" s="223" t="n">
        <f aca="false">AR32*$H32</f>
        <v>0</v>
      </c>
      <c r="AU32" s="531" t="str">
        <f aca="false">$A32</f>
        <v>T3 - 23</v>
      </c>
      <c r="AV32" s="288" t="n">
        <f aca="false">$B32</f>
        <v>0</v>
      </c>
      <c r="AW32" s="226" t="n">
        <f aca="false">L32*$J32*$G32</f>
        <v>0</v>
      </c>
      <c r="AX32" s="226" t="n">
        <f aca="false">M32*$J32*$G32</f>
        <v>0</v>
      </c>
      <c r="AY32" s="226" t="n">
        <f aca="false">N32*$J32*$G32</f>
        <v>0</v>
      </c>
      <c r="AZ32" s="226" t="n">
        <f aca="false">O32*$J32*$G32</f>
        <v>0</v>
      </c>
      <c r="BA32" s="226" t="n">
        <f aca="false">P32*$J32*$G32</f>
        <v>0</v>
      </c>
      <c r="BB32" s="226" t="n">
        <f aca="false">Q32*$J32*$G32</f>
        <v>0</v>
      </c>
      <c r="BC32" s="226" t="n">
        <f aca="false">R32*$J32*$G32</f>
        <v>0</v>
      </c>
      <c r="BD32" s="226" t="n">
        <f aca="false">SUM(AW32:BC32)</f>
        <v>0</v>
      </c>
      <c r="BE32" s="226" t="n">
        <f aca="false">$T32*$J32*G32</f>
        <v>0</v>
      </c>
      <c r="BF32" s="226" t="n">
        <f aca="false">BD32*$H32</f>
        <v>0</v>
      </c>
      <c r="BG32" s="230" t="n">
        <f aca="false">BE32*$H32</f>
        <v>0</v>
      </c>
    </row>
    <row r="33" customFormat="false" ht="12.75" hidden="false" customHeight="false" outlineLevel="0" collapsed="false">
      <c r="A33" s="214" t="str">
        <f aca="false">'Program Activities Worksheet'!A34</f>
        <v>T3 - 24</v>
      </c>
      <c r="B33" s="523" t="n">
        <f aca="false">'Program Activities Worksheet'!B34</f>
        <v>0</v>
      </c>
      <c r="C33" s="524" t="n">
        <f aca="false">'Program Activities Worksheet'!C34</f>
        <v>0</v>
      </c>
      <c r="D33" s="525" t="n">
        <f aca="false">'Program Activities Worksheet'!D34</f>
        <v>0</v>
      </c>
      <c r="E33" s="223" t="n">
        <f aca="false">'Program Activities Worksheet'!E34</f>
        <v>0</v>
      </c>
      <c r="F33" s="223"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3" t="n">
        <f aca="false">'Program Activities Worksheet'!K34</f>
        <v>0</v>
      </c>
      <c r="L33" s="223" t="n">
        <f aca="false">'Program Activities Worksheet'!L34</f>
        <v>0</v>
      </c>
      <c r="M33" s="223" t="n">
        <f aca="false">'Program Activities Worksheet'!M34</f>
        <v>0</v>
      </c>
      <c r="N33" s="223" t="n">
        <f aca="false">'Program Activities Worksheet'!N34</f>
        <v>0</v>
      </c>
      <c r="O33" s="223" t="n">
        <f aca="false">'Program Activities Worksheet'!O34</f>
        <v>0</v>
      </c>
      <c r="P33" s="223" t="n">
        <f aca="false">'Program Activities Worksheet'!P34</f>
        <v>0</v>
      </c>
      <c r="Q33" s="223" t="n">
        <f aca="false">'Program Activities Worksheet'!Q34</f>
        <v>0</v>
      </c>
      <c r="R33" s="223" t="n">
        <f aca="false">'Program Activities Worksheet'!R34</f>
        <v>0</v>
      </c>
      <c r="S33" s="223" t="n">
        <f aca="false">SUM('Program Activities Worksheet'!L34:R34)</f>
        <v>0</v>
      </c>
      <c r="T33" s="224" t="n">
        <f aca="false">'Program Activities Worksheet'!T34</f>
        <v>0</v>
      </c>
      <c r="U33" s="168"/>
      <c r="V33" s="168"/>
      <c r="W33" s="214" t="str">
        <f aca="false">'Program Activities Worksheet'!A34</f>
        <v>T3 - 24</v>
      </c>
      <c r="X33" s="523" t="n">
        <f aca="false">'Program Activities Worksheet'!B34</f>
        <v>0</v>
      </c>
      <c r="Y33" s="223" t="n">
        <f aca="false">L33*$J33*$D33</f>
        <v>0</v>
      </c>
      <c r="Z33" s="223" t="n">
        <f aca="false">M33*$J33*$D33</f>
        <v>0</v>
      </c>
      <c r="AA33" s="223" t="n">
        <f aca="false">N33*$J33*$D33</f>
        <v>0</v>
      </c>
      <c r="AB33" s="223" t="n">
        <f aca="false">O33*$J33*$D33</f>
        <v>0</v>
      </c>
      <c r="AC33" s="223" t="n">
        <f aca="false">P33*$J33*$D33</f>
        <v>0</v>
      </c>
      <c r="AD33" s="223" t="n">
        <f aca="false">Q33*$J33*$D33</f>
        <v>0</v>
      </c>
      <c r="AE33" s="223" t="n">
        <f aca="false">R33*$J33*$D33</f>
        <v>0</v>
      </c>
      <c r="AF33" s="223" t="n">
        <f aca="false">SUM(Y33:AE33)</f>
        <v>0</v>
      </c>
      <c r="AG33" s="223" t="n">
        <f aca="false">'Program Activities Worksheet'!T34*'Program Activities Worksheet'!D34*'Program Activities Worksheet'!J34</f>
        <v>0</v>
      </c>
      <c r="AH33" s="214" t="str">
        <f aca="false">$A33</f>
        <v>T3 - 24</v>
      </c>
      <c r="AI33" s="523" t="n">
        <f aca="false">$B33</f>
        <v>0</v>
      </c>
      <c r="AJ33" s="223" t="n">
        <f aca="false">$F33*$J33*L33</f>
        <v>0</v>
      </c>
      <c r="AK33" s="223" t="n">
        <f aca="false">$F33*$J33*M33</f>
        <v>0</v>
      </c>
      <c r="AL33" s="223" t="n">
        <f aca="false">$F33*$J33*N33</f>
        <v>0</v>
      </c>
      <c r="AM33" s="223" t="n">
        <f aca="false">$F33*$J33*O33</f>
        <v>0</v>
      </c>
      <c r="AN33" s="223" t="n">
        <f aca="false">$F33*$J33*P33</f>
        <v>0</v>
      </c>
      <c r="AO33" s="223" t="n">
        <f aca="false">$F33*$J33*Q33</f>
        <v>0</v>
      </c>
      <c r="AP33" s="223" t="n">
        <f aca="false">$F33*$J33*R33</f>
        <v>0</v>
      </c>
      <c r="AQ33" s="223" t="n">
        <f aca="false">SUM(AJ33:AP33)</f>
        <v>0</v>
      </c>
      <c r="AR33" s="223" t="n">
        <f aca="false">$T33*$J33*F33</f>
        <v>0</v>
      </c>
      <c r="AS33" s="223" t="n">
        <f aca="false">AQ33*$H33</f>
        <v>0</v>
      </c>
      <c r="AT33" s="223" t="n">
        <f aca="false">AR33*$H33</f>
        <v>0</v>
      </c>
      <c r="AU33" s="531" t="str">
        <f aca="false">$A33</f>
        <v>T3 - 24</v>
      </c>
      <c r="AV33" s="288" t="n">
        <f aca="false">$B33</f>
        <v>0</v>
      </c>
      <c r="AW33" s="226" t="n">
        <f aca="false">L33*$J33*$G33</f>
        <v>0</v>
      </c>
      <c r="AX33" s="226" t="n">
        <f aca="false">M33*$J33*$G33</f>
        <v>0</v>
      </c>
      <c r="AY33" s="226" t="n">
        <f aca="false">N33*$J33*$G33</f>
        <v>0</v>
      </c>
      <c r="AZ33" s="226" t="n">
        <f aca="false">O33*$J33*$G33</f>
        <v>0</v>
      </c>
      <c r="BA33" s="226" t="n">
        <f aca="false">P33*$J33*$G33</f>
        <v>0</v>
      </c>
      <c r="BB33" s="226" t="n">
        <f aca="false">Q33*$J33*$G33</f>
        <v>0</v>
      </c>
      <c r="BC33" s="226" t="n">
        <f aca="false">R33*$J33*$G33</f>
        <v>0</v>
      </c>
      <c r="BD33" s="226" t="n">
        <f aca="false">SUM(AW33:BC33)</f>
        <v>0</v>
      </c>
      <c r="BE33" s="226" t="n">
        <f aca="false">$T33*$J33*G33</f>
        <v>0</v>
      </c>
      <c r="BF33" s="226" t="n">
        <f aca="false">BD33*$H33</f>
        <v>0</v>
      </c>
      <c r="BG33" s="230" t="n">
        <f aca="false">BE33*$H33</f>
        <v>0</v>
      </c>
    </row>
    <row r="34" customFormat="false" ht="12.75" hidden="false" customHeight="false" outlineLevel="0" collapsed="false">
      <c r="A34" s="214" t="str">
        <f aca="false">'Program Activities Worksheet'!A35</f>
        <v>T3 - 25</v>
      </c>
      <c r="B34" s="523" t="n">
        <f aca="false">'Program Activities Worksheet'!B35</f>
        <v>0</v>
      </c>
      <c r="C34" s="524" t="n">
        <f aca="false">'Program Activities Worksheet'!C35</f>
        <v>0</v>
      </c>
      <c r="D34" s="525" t="n">
        <f aca="false">'Program Activities Worksheet'!D35</f>
        <v>0</v>
      </c>
      <c r="E34" s="223" t="n">
        <f aca="false">'Program Activities Worksheet'!E35</f>
        <v>0</v>
      </c>
      <c r="F34" s="223"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3" t="n">
        <f aca="false">'Program Activities Worksheet'!K35</f>
        <v>0</v>
      </c>
      <c r="L34" s="223" t="n">
        <f aca="false">'Program Activities Worksheet'!L35</f>
        <v>0</v>
      </c>
      <c r="M34" s="223" t="n">
        <f aca="false">'Program Activities Worksheet'!M35</f>
        <v>0</v>
      </c>
      <c r="N34" s="223" t="n">
        <f aca="false">'Program Activities Worksheet'!N35</f>
        <v>0</v>
      </c>
      <c r="O34" s="223" t="n">
        <f aca="false">'Program Activities Worksheet'!O35</f>
        <v>0</v>
      </c>
      <c r="P34" s="223" t="n">
        <f aca="false">'Program Activities Worksheet'!P35</f>
        <v>0</v>
      </c>
      <c r="Q34" s="223" t="n">
        <f aca="false">'Program Activities Worksheet'!Q35</f>
        <v>0</v>
      </c>
      <c r="R34" s="223" t="n">
        <f aca="false">'Program Activities Worksheet'!R35</f>
        <v>0</v>
      </c>
      <c r="S34" s="223" t="n">
        <f aca="false">SUM('Program Activities Worksheet'!L35:R35)</f>
        <v>0</v>
      </c>
      <c r="T34" s="224" t="n">
        <f aca="false">'Program Activities Worksheet'!T35</f>
        <v>0</v>
      </c>
      <c r="U34" s="168"/>
      <c r="V34" s="168"/>
      <c r="W34" s="214" t="str">
        <f aca="false">'Program Activities Worksheet'!A35</f>
        <v>T3 - 25</v>
      </c>
      <c r="X34" s="523" t="n">
        <f aca="false">'Program Activities Worksheet'!B35</f>
        <v>0</v>
      </c>
      <c r="Y34" s="223" t="n">
        <f aca="false">L34*$J34*$D34</f>
        <v>0</v>
      </c>
      <c r="Z34" s="223" t="n">
        <f aca="false">M34*$J34*$D34</f>
        <v>0</v>
      </c>
      <c r="AA34" s="223" t="n">
        <f aca="false">N34*$J34*$D34</f>
        <v>0</v>
      </c>
      <c r="AB34" s="223" t="n">
        <f aca="false">O34*$J34*$D34</f>
        <v>0</v>
      </c>
      <c r="AC34" s="223" t="n">
        <f aca="false">P34*$J34*$D34</f>
        <v>0</v>
      </c>
      <c r="AD34" s="223" t="n">
        <f aca="false">Q34*$J34*$D34</f>
        <v>0</v>
      </c>
      <c r="AE34" s="223" t="n">
        <f aca="false">R34*$J34*$D34</f>
        <v>0</v>
      </c>
      <c r="AF34" s="223" t="n">
        <f aca="false">SUM(Y34:AE34)</f>
        <v>0</v>
      </c>
      <c r="AG34" s="223" t="n">
        <f aca="false">'Program Activities Worksheet'!T35*'Program Activities Worksheet'!D35*'Program Activities Worksheet'!J35</f>
        <v>0</v>
      </c>
      <c r="AH34" s="214" t="str">
        <f aca="false">$A34</f>
        <v>T3 - 25</v>
      </c>
      <c r="AI34" s="523" t="n">
        <f aca="false">$B34</f>
        <v>0</v>
      </c>
      <c r="AJ34" s="223" t="n">
        <f aca="false">$F34*$J34*L34</f>
        <v>0</v>
      </c>
      <c r="AK34" s="223" t="n">
        <f aca="false">$F34*$J34*M34</f>
        <v>0</v>
      </c>
      <c r="AL34" s="223" t="n">
        <f aca="false">$F34*$J34*N34</f>
        <v>0</v>
      </c>
      <c r="AM34" s="223" t="n">
        <f aca="false">$F34*$J34*O34</f>
        <v>0</v>
      </c>
      <c r="AN34" s="223" t="n">
        <f aca="false">$F34*$J34*P34</f>
        <v>0</v>
      </c>
      <c r="AO34" s="223" t="n">
        <f aca="false">$F34*$J34*Q34</f>
        <v>0</v>
      </c>
      <c r="AP34" s="223" t="n">
        <f aca="false">$F34*$J34*R34</f>
        <v>0</v>
      </c>
      <c r="AQ34" s="223" t="n">
        <f aca="false">SUM(AJ34:AP34)</f>
        <v>0</v>
      </c>
      <c r="AR34" s="223" t="n">
        <f aca="false">$T34*$J34*F34</f>
        <v>0</v>
      </c>
      <c r="AS34" s="223" t="n">
        <f aca="false">AQ34*$H34</f>
        <v>0</v>
      </c>
      <c r="AT34" s="223" t="n">
        <f aca="false">AR34*$H34</f>
        <v>0</v>
      </c>
      <c r="AU34" s="531" t="str">
        <f aca="false">$A34</f>
        <v>T3 - 25</v>
      </c>
      <c r="AV34" s="288" t="n">
        <f aca="false">$B34</f>
        <v>0</v>
      </c>
      <c r="AW34" s="226" t="n">
        <f aca="false">L34*$J34*$G34</f>
        <v>0</v>
      </c>
      <c r="AX34" s="226" t="n">
        <f aca="false">M34*$J34*$G34</f>
        <v>0</v>
      </c>
      <c r="AY34" s="226" t="n">
        <f aca="false">N34*$J34*$G34</f>
        <v>0</v>
      </c>
      <c r="AZ34" s="226" t="n">
        <f aca="false">O34*$J34*$G34</f>
        <v>0</v>
      </c>
      <c r="BA34" s="226" t="n">
        <f aca="false">P34*$J34*$G34</f>
        <v>0</v>
      </c>
      <c r="BB34" s="226" t="n">
        <f aca="false">Q34*$J34*$G34</f>
        <v>0</v>
      </c>
      <c r="BC34" s="226" t="n">
        <f aca="false">R34*$J34*$G34</f>
        <v>0</v>
      </c>
      <c r="BD34" s="226" t="n">
        <f aca="false">SUM(AW34:BC34)</f>
        <v>0</v>
      </c>
      <c r="BE34" s="226" t="n">
        <f aca="false">$T34*$J34*G34</f>
        <v>0</v>
      </c>
      <c r="BF34" s="226" t="n">
        <f aca="false">BD34*$H34</f>
        <v>0</v>
      </c>
      <c r="BG34" s="230" t="n">
        <f aca="false">BE34*$H34</f>
        <v>0</v>
      </c>
    </row>
    <row r="35" customFormat="false" ht="12.75" hidden="false" customHeight="false" outlineLevel="0" collapsed="false">
      <c r="A35" s="214" t="str">
        <f aca="false">'Program Activities Worksheet'!A36</f>
        <v>T3 - 26</v>
      </c>
      <c r="B35" s="523" t="n">
        <f aca="false">'Program Activities Worksheet'!B36</f>
        <v>0</v>
      </c>
      <c r="C35" s="524" t="n">
        <f aca="false">'Program Activities Worksheet'!C36</f>
        <v>0</v>
      </c>
      <c r="D35" s="525" t="n">
        <f aca="false">'Program Activities Worksheet'!D36</f>
        <v>0</v>
      </c>
      <c r="E35" s="223" t="n">
        <f aca="false">'Program Activities Worksheet'!E36</f>
        <v>0</v>
      </c>
      <c r="F35" s="223"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3" t="n">
        <f aca="false">'Program Activities Worksheet'!K36</f>
        <v>0</v>
      </c>
      <c r="L35" s="223" t="n">
        <f aca="false">'Program Activities Worksheet'!L36</f>
        <v>0</v>
      </c>
      <c r="M35" s="223" t="n">
        <f aca="false">'Program Activities Worksheet'!M36</f>
        <v>0</v>
      </c>
      <c r="N35" s="223" t="n">
        <f aca="false">'Program Activities Worksheet'!N36</f>
        <v>0</v>
      </c>
      <c r="O35" s="223" t="n">
        <f aca="false">'Program Activities Worksheet'!O36</f>
        <v>0</v>
      </c>
      <c r="P35" s="223" t="n">
        <f aca="false">'Program Activities Worksheet'!P36</f>
        <v>0</v>
      </c>
      <c r="Q35" s="223" t="n">
        <f aca="false">'Program Activities Worksheet'!Q36</f>
        <v>0</v>
      </c>
      <c r="R35" s="223" t="n">
        <f aca="false">'Program Activities Worksheet'!R36</f>
        <v>0</v>
      </c>
      <c r="S35" s="223" t="n">
        <f aca="false">SUM('Program Activities Worksheet'!L36:R36)</f>
        <v>0</v>
      </c>
      <c r="T35" s="224" t="n">
        <f aca="false">'Program Activities Worksheet'!T36</f>
        <v>0</v>
      </c>
      <c r="U35" s="168"/>
      <c r="V35" s="168"/>
      <c r="W35" s="214" t="str">
        <f aca="false">'Program Activities Worksheet'!A36</f>
        <v>T3 - 26</v>
      </c>
      <c r="X35" s="523" t="n">
        <f aca="false">'Program Activities Worksheet'!B36</f>
        <v>0</v>
      </c>
      <c r="Y35" s="223" t="n">
        <f aca="false">L35*$J35*$D35</f>
        <v>0</v>
      </c>
      <c r="Z35" s="223" t="n">
        <f aca="false">M35*$J35*$D35</f>
        <v>0</v>
      </c>
      <c r="AA35" s="223" t="n">
        <f aca="false">N35*$J35*$D35</f>
        <v>0</v>
      </c>
      <c r="AB35" s="223" t="n">
        <f aca="false">O35*$J35*$D35</f>
        <v>0</v>
      </c>
      <c r="AC35" s="223" t="n">
        <f aca="false">P35*$J35*$D35</f>
        <v>0</v>
      </c>
      <c r="AD35" s="223" t="n">
        <f aca="false">Q35*$J35*$D35</f>
        <v>0</v>
      </c>
      <c r="AE35" s="223" t="n">
        <f aca="false">R35*$J35*$D35</f>
        <v>0</v>
      </c>
      <c r="AF35" s="223" t="n">
        <f aca="false">SUM(Y35:AE35)</f>
        <v>0</v>
      </c>
      <c r="AG35" s="223" t="n">
        <f aca="false">'Program Activities Worksheet'!T36*'Program Activities Worksheet'!D36*'Program Activities Worksheet'!J36</f>
        <v>0</v>
      </c>
      <c r="AH35" s="214" t="str">
        <f aca="false">$A35</f>
        <v>T3 - 26</v>
      </c>
      <c r="AI35" s="523" t="n">
        <f aca="false">$B35</f>
        <v>0</v>
      </c>
      <c r="AJ35" s="223" t="n">
        <f aca="false">$F35*$J35*L35</f>
        <v>0</v>
      </c>
      <c r="AK35" s="223" t="n">
        <f aca="false">$F35*$J35*M35</f>
        <v>0</v>
      </c>
      <c r="AL35" s="223" t="n">
        <f aca="false">$F35*$J35*N35</f>
        <v>0</v>
      </c>
      <c r="AM35" s="223" t="n">
        <f aca="false">$F35*$J35*O35</f>
        <v>0</v>
      </c>
      <c r="AN35" s="223" t="n">
        <f aca="false">$F35*$J35*P35</f>
        <v>0</v>
      </c>
      <c r="AO35" s="223" t="n">
        <f aca="false">$F35*$J35*Q35</f>
        <v>0</v>
      </c>
      <c r="AP35" s="223" t="n">
        <f aca="false">$F35*$J35*R35</f>
        <v>0</v>
      </c>
      <c r="AQ35" s="223" t="n">
        <f aca="false">SUM(AJ35:AP35)</f>
        <v>0</v>
      </c>
      <c r="AR35" s="223" t="n">
        <f aca="false">$T35*$J35*F35</f>
        <v>0</v>
      </c>
      <c r="AS35" s="223" t="n">
        <f aca="false">AQ35*$H35</f>
        <v>0</v>
      </c>
      <c r="AT35" s="223" t="n">
        <f aca="false">AR35*$H35</f>
        <v>0</v>
      </c>
      <c r="AU35" s="531" t="str">
        <f aca="false">$A35</f>
        <v>T3 - 26</v>
      </c>
      <c r="AV35" s="288" t="n">
        <f aca="false">$B35</f>
        <v>0</v>
      </c>
      <c r="AW35" s="226" t="n">
        <f aca="false">L35*$J35*$G35</f>
        <v>0</v>
      </c>
      <c r="AX35" s="226" t="n">
        <f aca="false">M35*$J35*$G35</f>
        <v>0</v>
      </c>
      <c r="AY35" s="226" t="n">
        <f aca="false">N35*$J35*$G35</f>
        <v>0</v>
      </c>
      <c r="AZ35" s="226" t="n">
        <f aca="false">O35*$J35*$G35</f>
        <v>0</v>
      </c>
      <c r="BA35" s="226" t="n">
        <f aca="false">P35*$J35*$G35</f>
        <v>0</v>
      </c>
      <c r="BB35" s="226" t="n">
        <f aca="false">Q35*$J35*$G35</f>
        <v>0</v>
      </c>
      <c r="BC35" s="226" t="n">
        <f aca="false">R35*$J35*$G35</f>
        <v>0</v>
      </c>
      <c r="BD35" s="226" t="n">
        <f aca="false">SUM(AW35:BC35)</f>
        <v>0</v>
      </c>
      <c r="BE35" s="226" t="n">
        <f aca="false">$T35*$J35*G35</f>
        <v>0</v>
      </c>
      <c r="BF35" s="226" t="n">
        <f aca="false">BD35*$H35</f>
        <v>0</v>
      </c>
      <c r="BG35" s="230" t="n">
        <f aca="false">BE35*$H35</f>
        <v>0</v>
      </c>
    </row>
    <row r="36" customFormat="false" ht="12.75" hidden="false" customHeight="false" outlineLevel="0" collapsed="false">
      <c r="A36" s="214" t="str">
        <f aca="false">'Program Activities Worksheet'!A37</f>
        <v>T3 - 27</v>
      </c>
      <c r="B36" s="523" t="n">
        <f aca="false">'Program Activities Worksheet'!B37</f>
        <v>0</v>
      </c>
      <c r="C36" s="524" t="n">
        <f aca="false">'Program Activities Worksheet'!C37</f>
        <v>0</v>
      </c>
      <c r="D36" s="525" t="n">
        <f aca="false">'Program Activities Worksheet'!D37</f>
        <v>0</v>
      </c>
      <c r="E36" s="223" t="n">
        <f aca="false">'Program Activities Worksheet'!E37</f>
        <v>0</v>
      </c>
      <c r="F36" s="223"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3" t="n">
        <f aca="false">'Program Activities Worksheet'!K37</f>
        <v>0</v>
      </c>
      <c r="L36" s="223" t="n">
        <f aca="false">'Program Activities Worksheet'!L37</f>
        <v>0</v>
      </c>
      <c r="M36" s="223" t="n">
        <f aca="false">'Program Activities Worksheet'!M37</f>
        <v>0</v>
      </c>
      <c r="N36" s="223" t="n">
        <f aca="false">'Program Activities Worksheet'!N37</f>
        <v>0</v>
      </c>
      <c r="O36" s="223" t="n">
        <f aca="false">'Program Activities Worksheet'!O37</f>
        <v>0</v>
      </c>
      <c r="P36" s="223" t="n">
        <f aca="false">'Program Activities Worksheet'!P37</f>
        <v>0</v>
      </c>
      <c r="Q36" s="223" t="n">
        <f aca="false">'Program Activities Worksheet'!Q37</f>
        <v>0</v>
      </c>
      <c r="R36" s="223" t="n">
        <f aca="false">'Program Activities Worksheet'!R37</f>
        <v>0</v>
      </c>
      <c r="S36" s="223" t="n">
        <f aca="false">SUM('Program Activities Worksheet'!L37:R37)</f>
        <v>0</v>
      </c>
      <c r="T36" s="224" t="n">
        <f aca="false">'Program Activities Worksheet'!T37</f>
        <v>0</v>
      </c>
      <c r="U36" s="168"/>
      <c r="V36" s="168"/>
      <c r="W36" s="214" t="str">
        <f aca="false">'Program Activities Worksheet'!A37</f>
        <v>T3 - 27</v>
      </c>
      <c r="X36" s="523" t="n">
        <f aca="false">'Program Activities Worksheet'!B37</f>
        <v>0</v>
      </c>
      <c r="Y36" s="223" t="n">
        <f aca="false">L36*$J36*$D36</f>
        <v>0</v>
      </c>
      <c r="Z36" s="223" t="n">
        <f aca="false">M36*$J36*$D36</f>
        <v>0</v>
      </c>
      <c r="AA36" s="223" t="n">
        <f aca="false">N36*$J36*$D36</f>
        <v>0</v>
      </c>
      <c r="AB36" s="223" t="n">
        <f aca="false">O36*$J36*$D36</f>
        <v>0</v>
      </c>
      <c r="AC36" s="223" t="n">
        <f aca="false">P36*$J36*$D36</f>
        <v>0</v>
      </c>
      <c r="AD36" s="223" t="n">
        <f aca="false">Q36*$J36*$D36</f>
        <v>0</v>
      </c>
      <c r="AE36" s="223" t="n">
        <f aca="false">R36*$J36*$D36</f>
        <v>0</v>
      </c>
      <c r="AF36" s="223" t="n">
        <f aca="false">SUM(Y36:AE36)</f>
        <v>0</v>
      </c>
      <c r="AG36" s="223" t="n">
        <f aca="false">'Program Activities Worksheet'!T37*'Program Activities Worksheet'!D37*'Program Activities Worksheet'!J37</f>
        <v>0</v>
      </c>
      <c r="AH36" s="214" t="str">
        <f aca="false">$A36</f>
        <v>T3 - 27</v>
      </c>
      <c r="AI36" s="523" t="n">
        <f aca="false">$B36</f>
        <v>0</v>
      </c>
      <c r="AJ36" s="223" t="n">
        <f aca="false">$F36*$J36*L36</f>
        <v>0</v>
      </c>
      <c r="AK36" s="223" t="n">
        <f aca="false">$F36*$J36*M36</f>
        <v>0</v>
      </c>
      <c r="AL36" s="223" t="n">
        <f aca="false">$F36*$J36*N36</f>
        <v>0</v>
      </c>
      <c r="AM36" s="223" t="n">
        <f aca="false">$F36*$J36*O36</f>
        <v>0</v>
      </c>
      <c r="AN36" s="223" t="n">
        <f aca="false">$F36*$J36*P36</f>
        <v>0</v>
      </c>
      <c r="AO36" s="223" t="n">
        <f aca="false">$F36*$J36*Q36</f>
        <v>0</v>
      </c>
      <c r="AP36" s="223" t="n">
        <f aca="false">$F36*$J36*R36</f>
        <v>0</v>
      </c>
      <c r="AQ36" s="223" t="n">
        <f aca="false">SUM(AJ36:AP36)</f>
        <v>0</v>
      </c>
      <c r="AR36" s="223" t="n">
        <f aca="false">$T36*$J36*F36</f>
        <v>0</v>
      </c>
      <c r="AS36" s="223" t="n">
        <f aca="false">AQ36*$H36</f>
        <v>0</v>
      </c>
      <c r="AT36" s="223" t="n">
        <f aca="false">AR36*$H36</f>
        <v>0</v>
      </c>
      <c r="AU36" s="531" t="str">
        <f aca="false">$A36</f>
        <v>T3 - 27</v>
      </c>
      <c r="AV36" s="288" t="n">
        <f aca="false">$B36</f>
        <v>0</v>
      </c>
      <c r="AW36" s="226" t="n">
        <f aca="false">L36*$J36*$G36</f>
        <v>0</v>
      </c>
      <c r="AX36" s="226" t="n">
        <f aca="false">M36*$J36*$G36</f>
        <v>0</v>
      </c>
      <c r="AY36" s="226" t="n">
        <f aca="false">N36*$J36*$G36</f>
        <v>0</v>
      </c>
      <c r="AZ36" s="226" t="n">
        <f aca="false">O36*$J36*$G36</f>
        <v>0</v>
      </c>
      <c r="BA36" s="226" t="n">
        <f aca="false">P36*$J36*$G36</f>
        <v>0</v>
      </c>
      <c r="BB36" s="226" t="n">
        <f aca="false">Q36*$J36*$G36</f>
        <v>0</v>
      </c>
      <c r="BC36" s="226" t="n">
        <f aca="false">R36*$J36*$G36</f>
        <v>0</v>
      </c>
      <c r="BD36" s="226" t="n">
        <f aca="false">SUM(AW36:BC36)</f>
        <v>0</v>
      </c>
      <c r="BE36" s="226" t="n">
        <f aca="false">$T36*$J36*G36</f>
        <v>0</v>
      </c>
      <c r="BF36" s="226" t="n">
        <f aca="false">BD36*$H36</f>
        <v>0</v>
      </c>
      <c r="BG36" s="230" t="n">
        <f aca="false">BE36*$H36</f>
        <v>0</v>
      </c>
    </row>
    <row r="37" customFormat="false" ht="12.75" hidden="false" customHeight="false" outlineLevel="0" collapsed="false">
      <c r="A37" s="214" t="str">
        <f aca="false">'Program Activities Worksheet'!A38</f>
        <v>T3 - 28</v>
      </c>
      <c r="B37" s="523" t="n">
        <f aca="false">'Program Activities Worksheet'!B38</f>
        <v>0</v>
      </c>
      <c r="C37" s="524" t="n">
        <f aca="false">'Program Activities Worksheet'!C38</f>
        <v>0</v>
      </c>
      <c r="D37" s="525" t="n">
        <f aca="false">'Program Activities Worksheet'!D38</f>
        <v>0</v>
      </c>
      <c r="E37" s="223" t="n">
        <f aca="false">'Program Activities Worksheet'!E38</f>
        <v>0</v>
      </c>
      <c r="F37" s="223"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3" t="n">
        <f aca="false">'Program Activities Worksheet'!K38</f>
        <v>0</v>
      </c>
      <c r="L37" s="223" t="n">
        <f aca="false">'Program Activities Worksheet'!L38</f>
        <v>0</v>
      </c>
      <c r="M37" s="223" t="n">
        <f aca="false">'Program Activities Worksheet'!M38</f>
        <v>0</v>
      </c>
      <c r="N37" s="223" t="n">
        <f aca="false">'Program Activities Worksheet'!N38</f>
        <v>0</v>
      </c>
      <c r="O37" s="223" t="n">
        <f aca="false">'Program Activities Worksheet'!O38</f>
        <v>0</v>
      </c>
      <c r="P37" s="223" t="n">
        <f aca="false">'Program Activities Worksheet'!P38</f>
        <v>0</v>
      </c>
      <c r="Q37" s="223" t="n">
        <f aca="false">'Program Activities Worksheet'!Q38</f>
        <v>0</v>
      </c>
      <c r="R37" s="223" t="n">
        <f aca="false">'Program Activities Worksheet'!R38</f>
        <v>0</v>
      </c>
      <c r="S37" s="223" t="n">
        <f aca="false">SUM('Program Activities Worksheet'!L38:R38)</f>
        <v>0</v>
      </c>
      <c r="T37" s="224" t="n">
        <f aca="false">'Program Activities Worksheet'!T38</f>
        <v>0</v>
      </c>
      <c r="U37" s="168"/>
      <c r="V37" s="168"/>
      <c r="W37" s="214" t="str">
        <f aca="false">'Program Activities Worksheet'!A38</f>
        <v>T3 - 28</v>
      </c>
      <c r="X37" s="523" t="n">
        <f aca="false">'Program Activities Worksheet'!B38</f>
        <v>0</v>
      </c>
      <c r="Y37" s="223" t="n">
        <f aca="false">L37*$J37*$D37</f>
        <v>0</v>
      </c>
      <c r="Z37" s="223" t="n">
        <f aca="false">M37*$J37*$D37</f>
        <v>0</v>
      </c>
      <c r="AA37" s="223" t="n">
        <f aca="false">N37*$J37*$D37</f>
        <v>0</v>
      </c>
      <c r="AB37" s="223" t="n">
        <f aca="false">O37*$J37*$D37</f>
        <v>0</v>
      </c>
      <c r="AC37" s="223" t="n">
        <f aca="false">P37*$J37*$D37</f>
        <v>0</v>
      </c>
      <c r="AD37" s="223" t="n">
        <f aca="false">Q37*$J37*$D37</f>
        <v>0</v>
      </c>
      <c r="AE37" s="223" t="n">
        <f aca="false">R37*$J37*$D37</f>
        <v>0</v>
      </c>
      <c r="AF37" s="223" t="n">
        <f aca="false">SUM(Y37:AE37)</f>
        <v>0</v>
      </c>
      <c r="AG37" s="223" t="n">
        <f aca="false">'Program Activities Worksheet'!T38*'Program Activities Worksheet'!D38*'Program Activities Worksheet'!J38</f>
        <v>0</v>
      </c>
      <c r="AH37" s="214" t="str">
        <f aca="false">$A37</f>
        <v>T3 - 28</v>
      </c>
      <c r="AI37" s="523" t="n">
        <f aca="false">$B37</f>
        <v>0</v>
      </c>
      <c r="AJ37" s="223" t="n">
        <f aca="false">$F37*$J37*L37</f>
        <v>0</v>
      </c>
      <c r="AK37" s="223" t="n">
        <f aca="false">$F37*$J37*M37</f>
        <v>0</v>
      </c>
      <c r="AL37" s="223" t="n">
        <f aca="false">$F37*$J37*N37</f>
        <v>0</v>
      </c>
      <c r="AM37" s="223" t="n">
        <f aca="false">$F37*$J37*O37</f>
        <v>0</v>
      </c>
      <c r="AN37" s="223" t="n">
        <f aca="false">$F37*$J37*P37</f>
        <v>0</v>
      </c>
      <c r="AO37" s="223" t="n">
        <f aca="false">$F37*$J37*Q37</f>
        <v>0</v>
      </c>
      <c r="AP37" s="223" t="n">
        <f aca="false">$F37*$J37*R37</f>
        <v>0</v>
      </c>
      <c r="AQ37" s="223" t="n">
        <f aca="false">SUM(AJ37:AP37)</f>
        <v>0</v>
      </c>
      <c r="AR37" s="223" t="n">
        <f aca="false">$T37*$J37*F37</f>
        <v>0</v>
      </c>
      <c r="AS37" s="223" t="n">
        <f aca="false">AQ37*$H37</f>
        <v>0</v>
      </c>
      <c r="AT37" s="223" t="n">
        <f aca="false">AR37*$H37</f>
        <v>0</v>
      </c>
      <c r="AU37" s="531" t="str">
        <f aca="false">$A37</f>
        <v>T3 - 28</v>
      </c>
      <c r="AV37" s="288" t="n">
        <f aca="false">$B37</f>
        <v>0</v>
      </c>
      <c r="AW37" s="226" t="n">
        <f aca="false">L37*$J37*$G37</f>
        <v>0</v>
      </c>
      <c r="AX37" s="226" t="n">
        <f aca="false">M37*$J37*$G37</f>
        <v>0</v>
      </c>
      <c r="AY37" s="226" t="n">
        <f aca="false">N37*$J37*$G37</f>
        <v>0</v>
      </c>
      <c r="AZ37" s="226" t="n">
        <f aca="false">O37*$J37*$G37</f>
        <v>0</v>
      </c>
      <c r="BA37" s="226" t="n">
        <f aca="false">P37*$J37*$G37</f>
        <v>0</v>
      </c>
      <c r="BB37" s="226" t="n">
        <f aca="false">Q37*$J37*$G37</f>
        <v>0</v>
      </c>
      <c r="BC37" s="226" t="n">
        <f aca="false">R37*$J37*$G37</f>
        <v>0</v>
      </c>
      <c r="BD37" s="226" t="n">
        <f aca="false">SUM(AW37:BC37)</f>
        <v>0</v>
      </c>
      <c r="BE37" s="226" t="n">
        <f aca="false">$T37*$J37*G37</f>
        <v>0</v>
      </c>
      <c r="BF37" s="226" t="n">
        <f aca="false">BD37*$H37</f>
        <v>0</v>
      </c>
      <c r="BG37" s="230" t="n">
        <f aca="false">BE37*$H37</f>
        <v>0</v>
      </c>
    </row>
    <row r="38" customFormat="false" ht="12.75" hidden="false" customHeight="false" outlineLevel="0" collapsed="false">
      <c r="A38" s="214" t="str">
        <f aca="false">'Program Activities Worksheet'!A39</f>
        <v>T3 - 29</v>
      </c>
      <c r="B38" s="523" t="n">
        <f aca="false">'Program Activities Worksheet'!B39</f>
        <v>0</v>
      </c>
      <c r="C38" s="524" t="n">
        <f aca="false">'Program Activities Worksheet'!C39</f>
        <v>0</v>
      </c>
      <c r="D38" s="525" t="n">
        <f aca="false">'Program Activities Worksheet'!D39</f>
        <v>0</v>
      </c>
      <c r="E38" s="223" t="n">
        <f aca="false">'Program Activities Worksheet'!E39</f>
        <v>0</v>
      </c>
      <c r="F38" s="223"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3" t="n">
        <f aca="false">'Program Activities Worksheet'!K39</f>
        <v>0</v>
      </c>
      <c r="L38" s="223" t="n">
        <f aca="false">'Program Activities Worksheet'!L39</f>
        <v>0</v>
      </c>
      <c r="M38" s="223" t="n">
        <f aca="false">'Program Activities Worksheet'!M39</f>
        <v>0</v>
      </c>
      <c r="N38" s="223" t="n">
        <f aca="false">'Program Activities Worksheet'!N39</f>
        <v>0</v>
      </c>
      <c r="O38" s="223" t="n">
        <f aca="false">'Program Activities Worksheet'!O39</f>
        <v>0</v>
      </c>
      <c r="P38" s="223" t="n">
        <f aca="false">'Program Activities Worksheet'!P39</f>
        <v>0</v>
      </c>
      <c r="Q38" s="223" t="n">
        <f aca="false">'Program Activities Worksheet'!Q39</f>
        <v>0</v>
      </c>
      <c r="R38" s="223" t="n">
        <f aca="false">'Program Activities Worksheet'!R39</f>
        <v>0</v>
      </c>
      <c r="S38" s="223" t="n">
        <f aca="false">SUM('Program Activities Worksheet'!L39:R39)</f>
        <v>0</v>
      </c>
      <c r="T38" s="224" t="n">
        <f aca="false">'Program Activities Worksheet'!T39</f>
        <v>0</v>
      </c>
      <c r="U38" s="168"/>
      <c r="V38" s="168"/>
      <c r="W38" s="214" t="str">
        <f aca="false">'Program Activities Worksheet'!A39</f>
        <v>T3 - 29</v>
      </c>
      <c r="X38" s="523" t="n">
        <f aca="false">'Program Activities Worksheet'!B39</f>
        <v>0</v>
      </c>
      <c r="Y38" s="223" t="n">
        <f aca="false">L38*$J38*$D38</f>
        <v>0</v>
      </c>
      <c r="Z38" s="223" t="n">
        <f aca="false">M38*$J38*$D38</f>
        <v>0</v>
      </c>
      <c r="AA38" s="223" t="n">
        <f aca="false">N38*$J38*$D38</f>
        <v>0</v>
      </c>
      <c r="AB38" s="223" t="n">
        <f aca="false">O38*$J38*$D38</f>
        <v>0</v>
      </c>
      <c r="AC38" s="223" t="n">
        <f aca="false">P38*$J38*$D38</f>
        <v>0</v>
      </c>
      <c r="AD38" s="223" t="n">
        <f aca="false">Q38*$J38*$D38</f>
        <v>0</v>
      </c>
      <c r="AE38" s="223" t="n">
        <f aca="false">R38*$J38*$D38</f>
        <v>0</v>
      </c>
      <c r="AF38" s="223" t="n">
        <f aca="false">SUM(Y38:AE38)</f>
        <v>0</v>
      </c>
      <c r="AG38" s="223" t="n">
        <f aca="false">'Program Activities Worksheet'!T39*'Program Activities Worksheet'!D39*'Program Activities Worksheet'!J39</f>
        <v>0</v>
      </c>
      <c r="AH38" s="214" t="str">
        <f aca="false">$A38</f>
        <v>T3 - 29</v>
      </c>
      <c r="AI38" s="523" t="n">
        <f aca="false">$B38</f>
        <v>0</v>
      </c>
      <c r="AJ38" s="223" t="n">
        <f aca="false">$F38*$J38*L38</f>
        <v>0</v>
      </c>
      <c r="AK38" s="223" t="n">
        <f aca="false">$F38*$J38*M38</f>
        <v>0</v>
      </c>
      <c r="AL38" s="223" t="n">
        <f aca="false">$F38*$J38*N38</f>
        <v>0</v>
      </c>
      <c r="AM38" s="223" t="n">
        <f aca="false">$F38*$J38*O38</f>
        <v>0</v>
      </c>
      <c r="AN38" s="223" t="n">
        <f aca="false">$F38*$J38*P38</f>
        <v>0</v>
      </c>
      <c r="AO38" s="223" t="n">
        <f aca="false">$F38*$J38*Q38</f>
        <v>0</v>
      </c>
      <c r="AP38" s="223" t="n">
        <f aca="false">$F38*$J38*R38</f>
        <v>0</v>
      </c>
      <c r="AQ38" s="223" t="n">
        <f aca="false">SUM(AJ38:AP38)</f>
        <v>0</v>
      </c>
      <c r="AR38" s="223" t="n">
        <f aca="false">$T38*$J38*F38</f>
        <v>0</v>
      </c>
      <c r="AS38" s="223" t="n">
        <f aca="false">AQ38*$H38</f>
        <v>0</v>
      </c>
      <c r="AT38" s="223" t="n">
        <f aca="false">AR38*$H38</f>
        <v>0</v>
      </c>
      <c r="AU38" s="531" t="str">
        <f aca="false">$A38</f>
        <v>T3 - 29</v>
      </c>
      <c r="AV38" s="288" t="n">
        <f aca="false">$B38</f>
        <v>0</v>
      </c>
      <c r="AW38" s="226" t="n">
        <f aca="false">L38*$J38*$G38</f>
        <v>0</v>
      </c>
      <c r="AX38" s="226" t="n">
        <f aca="false">M38*$J38*$G38</f>
        <v>0</v>
      </c>
      <c r="AY38" s="226" t="n">
        <f aca="false">N38*$J38*$G38</f>
        <v>0</v>
      </c>
      <c r="AZ38" s="226" t="n">
        <f aca="false">O38*$J38*$G38</f>
        <v>0</v>
      </c>
      <c r="BA38" s="226" t="n">
        <f aca="false">P38*$J38*$G38</f>
        <v>0</v>
      </c>
      <c r="BB38" s="226" t="n">
        <f aca="false">Q38*$J38*$G38</f>
        <v>0</v>
      </c>
      <c r="BC38" s="226" t="n">
        <f aca="false">R38*$J38*$G38</f>
        <v>0</v>
      </c>
      <c r="BD38" s="226" t="n">
        <f aca="false">SUM(AW38:BC38)</f>
        <v>0</v>
      </c>
      <c r="BE38" s="226" t="n">
        <f aca="false">$T38*$J38*G38</f>
        <v>0</v>
      </c>
      <c r="BF38" s="226" t="n">
        <f aca="false">BD38*$H38</f>
        <v>0</v>
      </c>
      <c r="BG38" s="230" t="n">
        <f aca="false">BE38*$H38</f>
        <v>0</v>
      </c>
    </row>
    <row r="39" customFormat="false" ht="12.75" hidden="false" customHeight="false" outlineLevel="0" collapsed="false">
      <c r="A39" s="214" t="str">
        <f aca="false">'Program Activities Worksheet'!A40</f>
        <v>T3 - 30</v>
      </c>
      <c r="B39" s="523" t="n">
        <f aca="false">'Program Activities Worksheet'!B40</f>
        <v>0</v>
      </c>
      <c r="C39" s="524" t="n">
        <f aca="false">'Program Activities Worksheet'!C40</f>
        <v>0</v>
      </c>
      <c r="D39" s="525" t="n">
        <f aca="false">'Program Activities Worksheet'!D40</f>
        <v>0</v>
      </c>
      <c r="E39" s="223" t="n">
        <f aca="false">'Program Activities Worksheet'!E40</f>
        <v>0</v>
      </c>
      <c r="F39" s="223"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3" t="n">
        <f aca="false">'Program Activities Worksheet'!K40</f>
        <v>0</v>
      </c>
      <c r="L39" s="223" t="n">
        <f aca="false">'Program Activities Worksheet'!L40</f>
        <v>0</v>
      </c>
      <c r="M39" s="223" t="n">
        <f aca="false">'Program Activities Worksheet'!M40</f>
        <v>0</v>
      </c>
      <c r="N39" s="223" t="n">
        <f aca="false">'Program Activities Worksheet'!N40</f>
        <v>0</v>
      </c>
      <c r="O39" s="223" t="n">
        <f aca="false">'Program Activities Worksheet'!O40</f>
        <v>0</v>
      </c>
      <c r="P39" s="223" t="n">
        <f aca="false">'Program Activities Worksheet'!P40</f>
        <v>0</v>
      </c>
      <c r="Q39" s="223" t="n">
        <f aca="false">'Program Activities Worksheet'!Q40</f>
        <v>0</v>
      </c>
      <c r="R39" s="223" t="n">
        <f aca="false">'Program Activities Worksheet'!R40</f>
        <v>0</v>
      </c>
      <c r="S39" s="223" t="n">
        <f aca="false">SUM('Program Activities Worksheet'!L40:R40)</f>
        <v>0</v>
      </c>
      <c r="T39" s="224" t="n">
        <f aca="false">'Program Activities Worksheet'!T40</f>
        <v>0</v>
      </c>
      <c r="U39" s="168"/>
      <c r="V39" s="168"/>
      <c r="W39" s="214" t="str">
        <f aca="false">'Program Activities Worksheet'!A40</f>
        <v>T3 - 30</v>
      </c>
      <c r="X39" s="523" t="n">
        <f aca="false">'Program Activities Worksheet'!B40</f>
        <v>0</v>
      </c>
      <c r="Y39" s="223" t="n">
        <f aca="false">L39*$J39*$D39</f>
        <v>0</v>
      </c>
      <c r="Z39" s="223" t="n">
        <f aca="false">M39*$J39*$D39</f>
        <v>0</v>
      </c>
      <c r="AA39" s="223" t="n">
        <f aca="false">N39*$J39*$D39</f>
        <v>0</v>
      </c>
      <c r="AB39" s="223" t="n">
        <f aca="false">O39*$J39*$D39</f>
        <v>0</v>
      </c>
      <c r="AC39" s="223" t="n">
        <f aca="false">P39*$J39*$D39</f>
        <v>0</v>
      </c>
      <c r="AD39" s="223" t="n">
        <f aca="false">Q39*$J39*$D39</f>
        <v>0</v>
      </c>
      <c r="AE39" s="223" t="n">
        <f aca="false">R39*$J39*$D39</f>
        <v>0</v>
      </c>
      <c r="AF39" s="223" t="n">
        <f aca="false">SUM(Y39:AE39)</f>
        <v>0</v>
      </c>
      <c r="AG39" s="223" t="n">
        <f aca="false">'Program Activities Worksheet'!T40*'Program Activities Worksheet'!D40*'Program Activities Worksheet'!J40</f>
        <v>0</v>
      </c>
      <c r="AH39" s="214" t="str">
        <f aca="false">$A39</f>
        <v>T3 - 30</v>
      </c>
      <c r="AI39" s="523" t="n">
        <f aca="false">$B39</f>
        <v>0</v>
      </c>
      <c r="AJ39" s="223" t="n">
        <f aca="false">$F39*$J39*L39</f>
        <v>0</v>
      </c>
      <c r="AK39" s="223" t="n">
        <f aca="false">$F39*$J39*M39</f>
        <v>0</v>
      </c>
      <c r="AL39" s="223" t="n">
        <f aca="false">$F39*$J39*N39</f>
        <v>0</v>
      </c>
      <c r="AM39" s="223" t="n">
        <f aca="false">$F39*$J39*O39</f>
        <v>0</v>
      </c>
      <c r="AN39" s="223" t="n">
        <f aca="false">$F39*$J39*P39</f>
        <v>0</v>
      </c>
      <c r="AO39" s="223" t="n">
        <f aca="false">$F39*$J39*Q39</f>
        <v>0</v>
      </c>
      <c r="AP39" s="223" t="n">
        <f aca="false">$F39*$J39*R39</f>
        <v>0</v>
      </c>
      <c r="AQ39" s="223" t="n">
        <f aca="false">SUM(AJ39:AP39)</f>
        <v>0</v>
      </c>
      <c r="AR39" s="223" t="n">
        <f aca="false">$T39*$J39*F39</f>
        <v>0</v>
      </c>
      <c r="AS39" s="223" t="n">
        <f aca="false">AQ39*$H39</f>
        <v>0</v>
      </c>
      <c r="AT39" s="223" t="n">
        <f aca="false">AR39*$H39</f>
        <v>0</v>
      </c>
      <c r="AU39" s="531" t="str">
        <f aca="false">$A39</f>
        <v>T3 - 30</v>
      </c>
      <c r="AV39" s="288" t="n">
        <f aca="false">$B39</f>
        <v>0</v>
      </c>
      <c r="AW39" s="226" t="n">
        <f aca="false">L39*$J39*$G39</f>
        <v>0</v>
      </c>
      <c r="AX39" s="226" t="n">
        <f aca="false">M39*$J39*$G39</f>
        <v>0</v>
      </c>
      <c r="AY39" s="226" t="n">
        <f aca="false">N39*$J39*$G39</f>
        <v>0</v>
      </c>
      <c r="AZ39" s="226" t="n">
        <f aca="false">O39*$J39*$G39</f>
        <v>0</v>
      </c>
      <c r="BA39" s="226" t="n">
        <f aca="false">P39*$J39*$G39</f>
        <v>0</v>
      </c>
      <c r="BB39" s="226" t="n">
        <f aca="false">Q39*$J39*$G39</f>
        <v>0</v>
      </c>
      <c r="BC39" s="226" t="n">
        <f aca="false">R39*$J39*$G39</f>
        <v>0</v>
      </c>
      <c r="BD39" s="226" t="n">
        <f aca="false">SUM(AW39:BC39)</f>
        <v>0</v>
      </c>
      <c r="BE39" s="226" t="n">
        <f aca="false">$T39*$J39*G39</f>
        <v>0</v>
      </c>
      <c r="BF39" s="226" t="n">
        <f aca="false">BD39*$H39</f>
        <v>0</v>
      </c>
      <c r="BG39" s="230" t="n">
        <f aca="false">BE39*$H39</f>
        <v>0</v>
      </c>
    </row>
    <row r="40" customFormat="false" ht="12.75" hidden="false" customHeight="false" outlineLevel="0" collapsed="false">
      <c r="A40" s="214" t="str">
        <f aca="false">'Program Activities Worksheet'!A41</f>
        <v>T3 - 31</v>
      </c>
      <c r="B40" s="523" t="n">
        <f aca="false">'Program Activities Worksheet'!B41</f>
        <v>0</v>
      </c>
      <c r="C40" s="524" t="n">
        <f aca="false">'Program Activities Worksheet'!C41</f>
        <v>0</v>
      </c>
      <c r="D40" s="525" t="n">
        <f aca="false">'Program Activities Worksheet'!D41</f>
        <v>0</v>
      </c>
      <c r="E40" s="223" t="n">
        <f aca="false">'Program Activities Worksheet'!E41</f>
        <v>0</v>
      </c>
      <c r="F40" s="223"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3" t="n">
        <f aca="false">'Program Activities Worksheet'!K41</f>
        <v>0</v>
      </c>
      <c r="L40" s="223" t="n">
        <f aca="false">'Program Activities Worksheet'!L41</f>
        <v>0</v>
      </c>
      <c r="M40" s="223" t="n">
        <f aca="false">'Program Activities Worksheet'!M41</f>
        <v>0</v>
      </c>
      <c r="N40" s="223" t="n">
        <f aca="false">'Program Activities Worksheet'!N41</f>
        <v>0</v>
      </c>
      <c r="O40" s="223" t="n">
        <f aca="false">'Program Activities Worksheet'!O41</f>
        <v>0</v>
      </c>
      <c r="P40" s="223" t="n">
        <f aca="false">'Program Activities Worksheet'!P41</f>
        <v>0</v>
      </c>
      <c r="Q40" s="223" t="n">
        <f aca="false">'Program Activities Worksheet'!Q41</f>
        <v>0</v>
      </c>
      <c r="R40" s="223" t="n">
        <f aca="false">'Program Activities Worksheet'!R41</f>
        <v>0</v>
      </c>
      <c r="S40" s="223" t="n">
        <f aca="false">SUM('Program Activities Worksheet'!L41:R41)</f>
        <v>0</v>
      </c>
      <c r="T40" s="224" t="n">
        <f aca="false">'Program Activities Worksheet'!T41</f>
        <v>0</v>
      </c>
      <c r="U40" s="168"/>
      <c r="V40" s="168"/>
      <c r="W40" s="214" t="str">
        <f aca="false">'Program Activities Worksheet'!A41</f>
        <v>T3 - 31</v>
      </c>
      <c r="X40" s="523" t="n">
        <f aca="false">'Program Activities Worksheet'!B41</f>
        <v>0</v>
      </c>
      <c r="Y40" s="223" t="n">
        <f aca="false">L40*$J40*$D40</f>
        <v>0</v>
      </c>
      <c r="Z40" s="223" t="n">
        <f aca="false">M40*$J40*$D40</f>
        <v>0</v>
      </c>
      <c r="AA40" s="223" t="n">
        <f aca="false">N40*$J40*$D40</f>
        <v>0</v>
      </c>
      <c r="AB40" s="223" t="n">
        <f aca="false">O40*$J40*$D40</f>
        <v>0</v>
      </c>
      <c r="AC40" s="223" t="n">
        <f aca="false">P40*$J40*$D40</f>
        <v>0</v>
      </c>
      <c r="AD40" s="223" t="n">
        <f aca="false">Q40*$J40*$D40</f>
        <v>0</v>
      </c>
      <c r="AE40" s="223" t="n">
        <f aca="false">R40*$J40*$D40</f>
        <v>0</v>
      </c>
      <c r="AF40" s="223" t="n">
        <f aca="false">SUM(Y40:AE40)</f>
        <v>0</v>
      </c>
      <c r="AG40" s="223" t="n">
        <f aca="false">'Program Activities Worksheet'!T41*'Program Activities Worksheet'!D41*'Program Activities Worksheet'!J41</f>
        <v>0</v>
      </c>
      <c r="AH40" s="214" t="str">
        <f aca="false">$A40</f>
        <v>T3 - 31</v>
      </c>
      <c r="AI40" s="523" t="n">
        <f aca="false">$B40</f>
        <v>0</v>
      </c>
      <c r="AJ40" s="223" t="n">
        <f aca="false">$F40*$J40*L40</f>
        <v>0</v>
      </c>
      <c r="AK40" s="223" t="n">
        <f aca="false">$F40*$J40*M40</f>
        <v>0</v>
      </c>
      <c r="AL40" s="223" t="n">
        <f aca="false">$F40*$J40*N40</f>
        <v>0</v>
      </c>
      <c r="AM40" s="223" t="n">
        <f aca="false">$F40*$J40*O40</f>
        <v>0</v>
      </c>
      <c r="AN40" s="223" t="n">
        <f aca="false">$F40*$J40*P40</f>
        <v>0</v>
      </c>
      <c r="AO40" s="223" t="n">
        <f aca="false">$F40*$J40*Q40</f>
        <v>0</v>
      </c>
      <c r="AP40" s="223" t="n">
        <f aca="false">$F40*$J40*R40</f>
        <v>0</v>
      </c>
      <c r="AQ40" s="223" t="n">
        <f aca="false">SUM(AJ40:AP40)</f>
        <v>0</v>
      </c>
      <c r="AR40" s="223" t="n">
        <f aca="false">$T40*$J40*F40</f>
        <v>0</v>
      </c>
      <c r="AS40" s="223" t="n">
        <f aca="false">AQ40*$H40</f>
        <v>0</v>
      </c>
      <c r="AT40" s="223" t="n">
        <f aca="false">AR40*$H40</f>
        <v>0</v>
      </c>
      <c r="AU40" s="531" t="str">
        <f aca="false">$A40</f>
        <v>T3 - 31</v>
      </c>
      <c r="AV40" s="288" t="n">
        <f aca="false">$B40</f>
        <v>0</v>
      </c>
      <c r="AW40" s="226" t="n">
        <f aca="false">L40*$J40*$G40</f>
        <v>0</v>
      </c>
      <c r="AX40" s="226" t="n">
        <f aca="false">M40*$J40*$G40</f>
        <v>0</v>
      </c>
      <c r="AY40" s="226" t="n">
        <f aca="false">N40*$J40*$G40</f>
        <v>0</v>
      </c>
      <c r="AZ40" s="226" t="n">
        <f aca="false">O40*$J40*$G40</f>
        <v>0</v>
      </c>
      <c r="BA40" s="226" t="n">
        <f aca="false">P40*$J40*$G40</f>
        <v>0</v>
      </c>
      <c r="BB40" s="226" t="n">
        <f aca="false">Q40*$J40*$G40</f>
        <v>0</v>
      </c>
      <c r="BC40" s="226" t="n">
        <f aca="false">R40*$J40*$G40</f>
        <v>0</v>
      </c>
      <c r="BD40" s="226" t="n">
        <f aca="false">SUM(AW40:BC40)</f>
        <v>0</v>
      </c>
      <c r="BE40" s="226" t="n">
        <f aca="false">$T40*$J40*G40</f>
        <v>0</v>
      </c>
      <c r="BF40" s="226" t="n">
        <f aca="false">BD40*$H40</f>
        <v>0</v>
      </c>
      <c r="BG40" s="230" t="n">
        <f aca="false">BE40*$H40</f>
        <v>0</v>
      </c>
    </row>
    <row r="41" customFormat="false" ht="12.75" hidden="false" customHeight="false" outlineLevel="0" collapsed="false">
      <c r="A41" s="214" t="n">
        <f aca="false">'Program Activities Worksheet'!A42</f>
        <v>0</v>
      </c>
      <c r="B41" s="523" t="n">
        <f aca="false">'Program Activities Worksheet'!B42</f>
        <v>0</v>
      </c>
      <c r="C41" s="524" t="n">
        <f aca="false">'Program Activities Worksheet'!C42</f>
        <v>0</v>
      </c>
      <c r="D41" s="525" t="n">
        <f aca="false">'Program Activities Worksheet'!D42</f>
        <v>0</v>
      </c>
      <c r="E41" s="223" t="n">
        <f aca="false">'Program Activities Worksheet'!E42</f>
        <v>0</v>
      </c>
      <c r="F41" s="223"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3" t="n">
        <f aca="false">'Program Activities Worksheet'!K42</f>
        <v>0</v>
      </c>
      <c r="L41" s="223" t="n">
        <f aca="false">'Program Activities Worksheet'!L42</f>
        <v>0</v>
      </c>
      <c r="M41" s="223" t="n">
        <f aca="false">'Program Activities Worksheet'!M42</f>
        <v>0</v>
      </c>
      <c r="N41" s="223" t="n">
        <f aca="false">'Program Activities Worksheet'!N42</f>
        <v>0</v>
      </c>
      <c r="O41" s="223" t="n">
        <f aca="false">'Program Activities Worksheet'!O42</f>
        <v>0</v>
      </c>
      <c r="P41" s="223" t="n">
        <f aca="false">'Program Activities Worksheet'!P42</f>
        <v>0</v>
      </c>
      <c r="Q41" s="223" t="n">
        <f aca="false">'Program Activities Worksheet'!Q42</f>
        <v>0</v>
      </c>
      <c r="R41" s="223" t="n">
        <f aca="false">'Program Activities Worksheet'!R42</f>
        <v>0</v>
      </c>
      <c r="S41" s="223" t="n">
        <f aca="false">SUM('Program Activities Worksheet'!L42:R42)</f>
        <v>0</v>
      </c>
      <c r="T41" s="224" t="n">
        <f aca="false">'Program Activities Worksheet'!T42</f>
        <v>0</v>
      </c>
      <c r="U41" s="168"/>
      <c r="V41" s="168"/>
      <c r="W41" s="214" t="n">
        <f aca="false">'Program Activities Worksheet'!A42</f>
        <v>0</v>
      </c>
      <c r="X41" s="523" t="n">
        <f aca="false">'Program Activities Worksheet'!B42</f>
        <v>0</v>
      </c>
      <c r="Y41" s="223" t="n">
        <f aca="false">L41*$J41*$D41</f>
        <v>0</v>
      </c>
      <c r="Z41" s="223" t="n">
        <f aca="false">M41*$J41*$D41</f>
        <v>0</v>
      </c>
      <c r="AA41" s="223" t="n">
        <f aca="false">N41*$J41*$D41</f>
        <v>0</v>
      </c>
      <c r="AB41" s="223" t="n">
        <f aca="false">O41*$J41*$D41</f>
        <v>0</v>
      </c>
      <c r="AC41" s="223" t="n">
        <f aca="false">P41*$J41*$D41</f>
        <v>0</v>
      </c>
      <c r="AD41" s="223" t="n">
        <f aca="false">Q41*$J41*$D41</f>
        <v>0</v>
      </c>
      <c r="AE41" s="223" t="n">
        <f aca="false">R41*$J41*$D41</f>
        <v>0</v>
      </c>
      <c r="AF41" s="223" t="n">
        <f aca="false">SUM(Y41:AE41)</f>
        <v>0</v>
      </c>
      <c r="AG41" s="223" t="n">
        <f aca="false">'Program Activities Worksheet'!T42*'Program Activities Worksheet'!D42*'Program Activities Worksheet'!J42</f>
        <v>0</v>
      </c>
      <c r="AH41" s="214" t="n">
        <f aca="false">$A41</f>
        <v>0</v>
      </c>
      <c r="AI41" s="523" t="n">
        <f aca="false">$B41</f>
        <v>0</v>
      </c>
      <c r="AJ41" s="223" t="n">
        <f aca="false">$F41*$J41*L41</f>
        <v>0</v>
      </c>
      <c r="AK41" s="223" t="n">
        <f aca="false">$F41*$J41*M41</f>
        <v>0</v>
      </c>
      <c r="AL41" s="223" t="n">
        <f aca="false">$F41*$J41*N41</f>
        <v>0</v>
      </c>
      <c r="AM41" s="223" t="n">
        <f aca="false">$F41*$J41*O41</f>
        <v>0</v>
      </c>
      <c r="AN41" s="223" t="n">
        <f aca="false">$F41*$J41*P41</f>
        <v>0</v>
      </c>
      <c r="AO41" s="223" t="n">
        <f aca="false">$F41*$J41*Q41</f>
        <v>0</v>
      </c>
      <c r="AP41" s="223" t="n">
        <f aca="false">$F41*$J41*R41</f>
        <v>0</v>
      </c>
      <c r="AQ41" s="223" t="n">
        <f aca="false">SUM(AJ41:AP41)</f>
        <v>0</v>
      </c>
      <c r="AR41" s="223" t="n">
        <f aca="false">$T41*$J41*F41</f>
        <v>0</v>
      </c>
      <c r="AS41" s="223" t="n">
        <f aca="false">AQ41*$H41</f>
        <v>0</v>
      </c>
      <c r="AT41" s="223" t="n">
        <f aca="false">AR41*$H41</f>
        <v>0</v>
      </c>
      <c r="AU41" s="531" t="n">
        <f aca="false">$A41</f>
        <v>0</v>
      </c>
      <c r="AV41" s="288" t="n">
        <f aca="false">$B41</f>
        <v>0</v>
      </c>
      <c r="AW41" s="226" t="n">
        <f aca="false">L41*$J41*$G41</f>
        <v>0</v>
      </c>
      <c r="AX41" s="226" t="n">
        <f aca="false">M41*$J41*$G41</f>
        <v>0</v>
      </c>
      <c r="AY41" s="226" t="n">
        <f aca="false">N41*$J41*$G41</f>
        <v>0</v>
      </c>
      <c r="AZ41" s="226" t="n">
        <f aca="false">O41*$J41*$G41</f>
        <v>0</v>
      </c>
      <c r="BA41" s="226" t="n">
        <f aca="false">P41*$J41*$G41</f>
        <v>0</v>
      </c>
      <c r="BB41" s="226" t="n">
        <f aca="false">Q41*$J41*$G41</f>
        <v>0</v>
      </c>
      <c r="BC41" s="226" t="n">
        <f aca="false">R41*$J41*$G41</f>
        <v>0</v>
      </c>
      <c r="BD41" s="226" t="n">
        <f aca="false">SUM(AW41:BC41)</f>
        <v>0</v>
      </c>
      <c r="BE41" s="226" t="n">
        <f aca="false">$T41*$J41*G41</f>
        <v>0</v>
      </c>
      <c r="BF41" s="226" t="n">
        <f aca="false">BD41*$H41</f>
        <v>0</v>
      </c>
      <c r="BG41" s="230" t="n">
        <f aca="false">BE41*$H41</f>
        <v>0</v>
      </c>
    </row>
    <row r="42" customFormat="false" ht="12.75" hidden="false" customHeight="false" outlineLevel="0" collapsed="false">
      <c r="A42" s="214" t="n">
        <f aca="false">'Program Activities Worksheet'!A43</f>
        <v>0</v>
      </c>
      <c r="B42" s="523" t="n">
        <f aca="false">'Program Activities Worksheet'!B43</f>
        <v>0</v>
      </c>
      <c r="C42" s="524" t="n">
        <f aca="false">'Program Activities Worksheet'!C43</f>
        <v>0</v>
      </c>
      <c r="D42" s="525" t="n">
        <f aca="false">'Program Activities Worksheet'!D43</f>
        <v>0</v>
      </c>
      <c r="E42" s="223" t="n">
        <f aca="false">'Program Activities Worksheet'!E43</f>
        <v>0</v>
      </c>
      <c r="F42" s="223"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3" t="n">
        <f aca="false">'Program Activities Worksheet'!K43</f>
        <v>0</v>
      </c>
      <c r="L42" s="223" t="n">
        <f aca="false">'Program Activities Worksheet'!L43</f>
        <v>0</v>
      </c>
      <c r="M42" s="223" t="n">
        <f aca="false">'Program Activities Worksheet'!M43</f>
        <v>0</v>
      </c>
      <c r="N42" s="223" t="n">
        <f aca="false">'Program Activities Worksheet'!N43</f>
        <v>0</v>
      </c>
      <c r="O42" s="223" t="n">
        <f aca="false">'Program Activities Worksheet'!O43</f>
        <v>0</v>
      </c>
      <c r="P42" s="223" t="n">
        <f aca="false">'Program Activities Worksheet'!P43</f>
        <v>0</v>
      </c>
      <c r="Q42" s="223" t="n">
        <f aca="false">'Program Activities Worksheet'!Q43</f>
        <v>0</v>
      </c>
      <c r="R42" s="223" t="n">
        <f aca="false">'Program Activities Worksheet'!R43</f>
        <v>0</v>
      </c>
      <c r="S42" s="223" t="n">
        <f aca="false">SUM('Program Activities Worksheet'!L43:R43)</f>
        <v>0</v>
      </c>
      <c r="T42" s="224" t="n">
        <f aca="false">'Program Activities Worksheet'!T43</f>
        <v>0</v>
      </c>
      <c r="U42" s="168"/>
      <c r="V42" s="168"/>
      <c r="W42" s="214" t="n">
        <f aca="false">'Program Activities Worksheet'!A43</f>
        <v>0</v>
      </c>
      <c r="X42" s="523" t="n">
        <f aca="false">'Program Activities Worksheet'!B43</f>
        <v>0</v>
      </c>
      <c r="Y42" s="223" t="n">
        <f aca="false">L42*$J42*$D42</f>
        <v>0</v>
      </c>
      <c r="Z42" s="223" t="n">
        <f aca="false">M42*$J42*$D42</f>
        <v>0</v>
      </c>
      <c r="AA42" s="223" t="n">
        <f aca="false">N42*$J42*$D42</f>
        <v>0</v>
      </c>
      <c r="AB42" s="223" t="n">
        <f aca="false">O42*$J42*$D42</f>
        <v>0</v>
      </c>
      <c r="AC42" s="223" t="n">
        <f aca="false">P42*$J42*$D42</f>
        <v>0</v>
      </c>
      <c r="AD42" s="223" t="n">
        <f aca="false">Q42*$J42*$D42</f>
        <v>0</v>
      </c>
      <c r="AE42" s="223" t="n">
        <f aca="false">R42*$J42*$D42</f>
        <v>0</v>
      </c>
      <c r="AF42" s="223" t="n">
        <f aca="false">SUM(Y42:AE42)</f>
        <v>0</v>
      </c>
      <c r="AG42" s="223" t="n">
        <f aca="false">'Program Activities Worksheet'!T43*'Program Activities Worksheet'!D43*'Program Activities Worksheet'!J43</f>
        <v>0</v>
      </c>
      <c r="AH42" s="214" t="n">
        <f aca="false">$A42</f>
        <v>0</v>
      </c>
      <c r="AI42" s="523" t="n">
        <f aca="false">$B42</f>
        <v>0</v>
      </c>
      <c r="AJ42" s="223" t="n">
        <f aca="false">$F42*$J42*L42</f>
        <v>0</v>
      </c>
      <c r="AK42" s="223" t="n">
        <f aca="false">$F42*$J42*M42</f>
        <v>0</v>
      </c>
      <c r="AL42" s="223" t="n">
        <f aca="false">$F42*$J42*N42</f>
        <v>0</v>
      </c>
      <c r="AM42" s="223" t="n">
        <f aca="false">$F42*$J42*O42</f>
        <v>0</v>
      </c>
      <c r="AN42" s="223" t="n">
        <f aca="false">$F42*$J42*P42</f>
        <v>0</v>
      </c>
      <c r="AO42" s="223" t="n">
        <f aca="false">$F42*$J42*Q42</f>
        <v>0</v>
      </c>
      <c r="AP42" s="223" t="n">
        <f aca="false">$F42*$J42*R42</f>
        <v>0</v>
      </c>
      <c r="AQ42" s="223" t="n">
        <f aca="false">SUM(AJ42:AP42)</f>
        <v>0</v>
      </c>
      <c r="AR42" s="223" t="n">
        <f aca="false">$T42*$J42*F42</f>
        <v>0</v>
      </c>
      <c r="AS42" s="223" t="n">
        <f aca="false">AQ42*$H42</f>
        <v>0</v>
      </c>
      <c r="AT42" s="223" t="n">
        <f aca="false">AR42*$H42</f>
        <v>0</v>
      </c>
      <c r="AU42" s="214" t="n">
        <f aca="false">$A42</f>
        <v>0</v>
      </c>
      <c r="AV42" s="523" t="n">
        <f aca="false">$B42</f>
        <v>0</v>
      </c>
      <c r="AW42" s="223" t="n">
        <f aca="false">L42*$J42*$G42</f>
        <v>0</v>
      </c>
      <c r="AX42" s="223" t="n">
        <f aca="false">M42*$J42*$G42</f>
        <v>0</v>
      </c>
      <c r="AY42" s="223" t="n">
        <f aca="false">N42*$J42*$G42</f>
        <v>0</v>
      </c>
      <c r="AZ42" s="223" t="n">
        <f aca="false">O42*$J42*$G42</f>
        <v>0</v>
      </c>
      <c r="BA42" s="223" t="n">
        <f aca="false">P42*$J42*$G42</f>
        <v>0</v>
      </c>
      <c r="BB42" s="223" t="n">
        <f aca="false">Q42*$J42*$G42</f>
        <v>0</v>
      </c>
      <c r="BC42" s="223" t="n">
        <f aca="false">R42*$J42*$G42</f>
        <v>0</v>
      </c>
      <c r="BD42" s="223" t="n">
        <f aca="false">SUM(AW42:BC42)</f>
        <v>0</v>
      </c>
      <c r="BE42" s="223" t="n">
        <f aca="false">$T42*$J42*G42</f>
        <v>0</v>
      </c>
      <c r="BF42" s="223" t="n">
        <f aca="false">BD42*$H42</f>
        <v>0</v>
      </c>
      <c r="BG42" s="224" t="n">
        <f aca="false">BE42*$H42</f>
        <v>0</v>
      </c>
    </row>
    <row r="43" customFormat="false" ht="15.75" hidden="false" customHeight="false" outlineLevel="0" collapsed="false">
      <c r="A43" s="45"/>
      <c r="B43" s="493"/>
      <c r="C43" s="493"/>
      <c r="D43" s="493"/>
      <c r="E43" s="493"/>
      <c r="F43" s="532"/>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2"/>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2"/>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2"/>
      <c r="G46" s="493"/>
      <c r="H46" s="493"/>
      <c r="I46" s="493"/>
      <c r="J46" s="493"/>
      <c r="K46" s="493"/>
      <c r="L46" s="493"/>
      <c r="M46" s="493"/>
      <c r="N46" s="493"/>
      <c r="O46" s="493"/>
      <c r="P46" s="493"/>
      <c r="Q46" s="493"/>
      <c r="R46" s="493"/>
      <c r="S46" s="493"/>
      <c r="T46" s="493"/>
      <c r="U46" s="493"/>
      <c r="V46" s="493"/>
      <c r="W46" s="493"/>
      <c r="X46" s="533" t="s">
        <v>411</v>
      </c>
      <c r="Y46" s="534" t="n">
        <f aca="false">SUM(Y10:Y45)</f>
        <v>0</v>
      </c>
      <c r="Z46" s="535" t="n">
        <f aca="false">SUM(Z10:Z45)</f>
        <v>0</v>
      </c>
      <c r="AA46" s="535" t="n">
        <f aca="false">SUM(AA10:AA45)</f>
        <v>0</v>
      </c>
      <c r="AB46" s="535" t="n">
        <f aca="false">SUM(AB10:AB45)</f>
        <v>422.8</v>
      </c>
      <c r="AC46" s="535" t="n">
        <f aca="false">SUM(AC10:AC45)</f>
        <v>1268.4</v>
      </c>
      <c r="AD46" s="535" t="n">
        <f aca="false">SUM(AD10:AD45)</f>
        <v>1268.4</v>
      </c>
      <c r="AE46" s="535" t="n">
        <f aca="false">SUM(AE10:AE45)</f>
        <v>1268.4</v>
      </c>
      <c r="AF46" s="535" t="n">
        <f aca="false">SUM(AF10:AF45)</f>
        <v>4228</v>
      </c>
      <c r="AG46" s="536" t="n">
        <f aca="false">SUM(AG10:AG45)</f>
        <v>0</v>
      </c>
      <c r="AH46" s="493"/>
      <c r="AI46" s="537" t="s">
        <v>412</v>
      </c>
      <c r="AJ46" s="534" t="n">
        <f aca="false">SUM(AJ10:AJ45)</f>
        <v>0</v>
      </c>
      <c r="AK46" s="535" t="n">
        <f aca="false">SUM(AK10:AK45)</f>
        <v>0</v>
      </c>
      <c r="AL46" s="535" t="n">
        <f aca="false">SUM(AL10:AL45)</f>
        <v>0</v>
      </c>
      <c r="AM46" s="535" t="n">
        <f aca="false">SUM(AM10:AM45)</f>
        <v>399600</v>
      </c>
      <c r="AN46" s="535" t="n">
        <f aca="false">SUM(AN10:AN45)</f>
        <v>1198800</v>
      </c>
      <c r="AO46" s="535" t="n">
        <f aca="false">SUM(AO10:AO45)</f>
        <v>1198800</v>
      </c>
      <c r="AP46" s="535" t="n">
        <f aca="false">SUM(AP10:AP45)</f>
        <v>1198800</v>
      </c>
      <c r="AQ46" s="535" t="n">
        <f aca="false">SUM(AQ10:AQ45)</f>
        <v>3996000</v>
      </c>
      <c r="AR46" s="535" t="n">
        <f aca="false">SUM(AR10:AR45)</f>
        <v>0</v>
      </c>
      <c r="AS46" s="536" t="n">
        <f aca="false">SUM(AS10:AS45)</f>
        <v>71928000</v>
      </c>
      <c r="AT46" s="536" t="n">
        <f aca="false">SUM(AT10:AT45)</f>
        <v>0</v>
      </c>
      <c r="AU46" s="493"/>
      <c r="AV46" s="537" t="s">
        <v>413</v>
      </c>
      <c r="AW46" s="534" t="n">
        <f aca="false">SUM(AW10:AW45)</f>
        <v>0</v>
      </c>
      <c r="AX46" s="535" t="n">
        <f aca="false">SUM(AX10:AX45)</f>
        <v>0</v>
      </c>
      <c r="AY46" s="535" t="n">
        <f aca="false">SUM(AY10:AY45)</f>
        <v>0</v>
      </c>
      <c r="AZ46" s="535" t="n">
        <f aca="false">SUM(AZ10:AZ45)</f>
        <v>0</v>
      </c>
      <c r="BA46" s="535" t="n">
        <f aca="false">SUM(BA10:BA45)</f>
        <v>0</v>
      </c>
      <c r="BB46" s="535" t="n">
        <f aca="false">SUM(BB10:BB45)</f>
        <v>0</v>
      </c>
      <c r="BC46" s="535" t="n">
        <f aca="false">SUM(BC10:BC45)</f>
        <v>0</v>
      </c>
      <c r="BD46" s="535" t="n">
        <f aca="false">SUM(BD10:BD45)</f>
        <v>0</v>
      </c>
      <c r="BE46" s="535" t="n">
        <f aca="false">SUM(BE10:BE45)</f>
        <v>0</v>
      </c>
      <c r="BF46" s="536" t="n">
        <f aca="false">SUM(BF10:BF45)</f>
        <v>0</v>
      </c>
      <c r="BG46" s="536" t="n">
        <f aca="false">SUM(BG10:BG45)</f>
        <v>0</v>
      </c>
    </row>
    <row r="47" customFormat="false" ht="12.75" hidden="false" customHeight="false" outlineLevel="0" collapsed="false">
      <c r="A47" s="493"/>
      <c r="B47" s="493"/>
      <c r="C47" s="493"/>
      <c r="D47" s="493"/>
      <c r="E47" s="493"/>
      <c r="F47" s="532"/>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2"/>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2"/>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2"/>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2"/>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2"/>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2"/>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2"/>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2"/>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2"/>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2"/>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2"/>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2"/>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2"/>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2"/>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2"/>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2"/>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2"/>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2"/>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2"/>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2"/>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2"/>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2"/>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2"/>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2"/>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2"/>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2"/>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2"/>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2"/>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2"/>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2"/>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2"/>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2"/>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2"/>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2"/>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2"/>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2"/>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2"/>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2"/>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2"/>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2"/>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2"/>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2"/>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2"/>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2"/>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2"/>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2"/>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2"/>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2"/>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2"/>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2"/>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2"/>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2"/>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2"/>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2"/>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2"/>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3" width="19.41"/>
    <col collapsed="false" customWidth="true" hidden="false" outlineLevel="0" max="4" min="4" style="15" width="11.42"/>
    <col collapsed="false" customWidth="true" hidden="false" outlineLevel="0" max="11" min="5" style="168" width="10.71"/>
    <col collapsed="false" customWidth="true" hidden="false" outlineLevel="0" max="12" min="12" style="168" width="9.99"/>
    <col collapsed="false" customWidth="true" hidden="false" outlineLevel="0" max="13" min="13" style="168" width="17.42"/>
    <col collapsed="false" customWidth="false" hidden="false" outlineLevel="0" max="257" min="14" style="493" width="9.14"/>
  </cols>
  <sheetData>
    <row r="1" s="45" customFormat="true" ht="32.25" hidden="false" customHeight="true" outlineLevel="0" collapsed="false">
      <c r="A1" s="350" t="s">
        <v>414</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4"/>
      <c r="G2" s="184"/>
      <c r="H2" s="184"/>
      <c r="I2" s="7"/>
      <c r="J2" s="7"/>
      <c r="K2" s="7"/>
      <c r="L2" s="7"/>
      <c r="M2" s="7"/>
    </row>
    <row r="3" s="45" customFormat="true" ht="15.75" hidden="false" customHeight="false" outlineLevel="0" collapsed="false">
      <c r="A3" s="351" t="str">
        <f aca="false">'Program Activities Worksheet'!A3:B3</f>
        <v>Statewide California Energy Star New Homes - Single Family</v>
      </c>
      <c r="B3" s="351"/>
      <c r="C3" s="351"/>
      <c r="D3" s="351"/>
      <c r="E3" s="351"/>
      <c r="F3" s="184"/>
      <c r="G3" s="184"/>
      <c r="H3" s="184"/>
      <c r="I3" s="7"/>
      <c r="J3" s="7"/>
      <c r="K3" s="7"/>
      <c r="L3" s="7"/>
      <c r="M3" s="7"/>
    </row>
    <row r="4" s="45" customFormat="true" ht="15.75" hidden="false" customHeight="false" outlineLevel="0" collapsed="false">
      <c r="A4" s="352" t="n">
        <f aca="false">'Program Activities Worksheet'!A4:B4</f>
        <v>0</v>
      </c>
      <c r="B4" s="352"/>
      <c r="C4" s="352"/>
      <c r="D4" s="352"/>
      <c r="E4" s="352"/>
      <c r="F4" s="184"/>
      <c r="G4" s="184"/>
      <c r="H4" s="184"/>
      <c r="I4" s="7"/>
      <c r="J4" s="7"/>
      <c r="K4" s="7"/>
      <c r="L4" s="7"/>
      <c r="M4" s="7"/>
    </row>
    <row r="5" s="45" customFormat="true" ht="15.75" hidden="false" customHeight="false" outlineLevel="0" collapsed="false">
      <c r="A5" s="352" t="str">
        <f aca="false">'Program Activities Worksheet'!A5:B5</f>
        <v>Residential</v>
      </c>
      <c r="B5" s="352"/>
      <c r="C5" s="352"/>
      <c r="D5" s="352"/>
      <c r="E5" s="352"/>
      <c r="F5" s="184"/>
      <c r="G5" s="184"/>
      <c r="H5" s="184"/>
      <c r="I5" s="7"/>
      <c r="J5" s="7"/>
      <c r="K5" s="7"/>
      <c r="L5" s="7"/>
      <c r="M5" s="7"/>
    </row>
    <row r="6" s="45" customFormat="true" ht="15.75" hidden="false" customHeight="false" outlineLevel="0" collapsed="false">
      <c r="B6" s="352"/>
      <c r="C6" s="352"/>
      <c r="D6" s="352"/>
      <c r="E6" s="352"/>
      <c r="F6" s="184"/>
      <c r="G6" s="184"/>
      <c r="H6" s="184"/>
      <c r="I6" s="7"/>
      <c r="J6" s="7"/>
      <c r="K6" s="7"/>
      <c r="L6" s="7"/>
      <c r="M6" s="7"/>
    </row>
    <row r="7" customFormat="false" ht="18.75" hidden="false" customHeight="true" outlineLevel="0" collapsed="false">
      <c r="A7" s="538" t="str">
        <f aca="false">'Program Activities Worksheet'!A45</f>
        <v>Line Item #</v>
      </c>
      <c r="B7" s="538" t="str">
        <f aca="false">'Program Activities Worksheet'!B45</f>
        <v>
ACTIVITY DESCRIPTION</v>
      </c>
      <c r="C7" s="538"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8"/>
      <c r="B8" s="538"/>
      <c r="C8" s="538"/>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8"/>
      <c r="B9" s="538"/>
      <c r="C9" s="538"/>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n">
        <f aca="false">'Program Activities Worksheet'!B48</f>
        <v>0</v>
      </c>
      <c r="C10" s="542" t="n">
        <f aca="false">'Program Activities Worksheet'!C48</f>
        <v>0</v>
      </c>
      <c r="D10" s="226" t="n">
        <f aca="false">'Program Activities Worksheet'!D48</f>
        <v>0</v>
      </c>
      <c r="E10" s="226" t="n">
        <f aca="false">'Program Activities Worksheet'!E48</f>
        <v>0</v>
      </c>
      <c r="F10" s="226" t="n">
        <f aca="false">'Program Activities Worksheet'!F48</f>
        <v>0</v>
      </c>
      <c r="G10" s="226" t="n">
        <f aca="false">'Program Activities Worksheet'!G48</f>
        <v>0</v>
      </c>
      <c r="H10" s="226" t="n">
        <f aca="false">'Program Activities Worksheet'!H48</f>
        <v>0</v>
      </c>
      <c r="I10" s="226" t="n">
        <f aca="false">'Program Activities Worksheet'!I48</f>
        <v>0</v>
      </c>
      <c r="J10" s="226" t="n">
        <f aca="false">'Program Activities Worksheet'!J48</f>
        <v>0</v>
      </c>
      <c r="K10" s="226" t="n">
        <f aca="false">'Program Activities Worksheet'!K48</f>
        <v>0</v>
      </c>
      <c r="L10" s="226" t="n">
        <f aca="false">'Program Activities Worksheet'!L48</f>
        <v>0</v>
      </c>
      <c r="M10" s="226" t="n">
        <f aca="false">'Program Activities Worksheet'!M48</f>
        <v>0</v>
      </c>
    </row>
    <row r="11" customFormat="false" ht="45" hidden="false" customHeight="true" outlineLevel="0" collapsed="false">
      <c r="A11" s="542" t="str">
        <f aca="false">'Program Activities Worksheet'!A49</f>
        <v>T4.1 - 2</v>
      </c>
      <c r="B11" s="543" t="n">
        <f aca="false">'Program Activities Worksheet'!B49</f>
        <v>0</v>
      </c>
      <c r="C11" s="543" t="n">
        <f aca="false">'Program Activities Worksheet'!C49</f>
        <v>0</v>
      </c>
      <c r="D11" s="226" t="n">
        <f aca="false">'Program Activities Worksheet'!D49</f>
        <v>0</v>
      </c>
      <c r="E11" s="226" t="n">
        <f aca="false">'Program Activities Worksheet'!E49</f>
        <v>0</v>
      </c>
      <c r="F11" s="227"/>
      <c r="G11" s="227" t="n">
        <f aca="false">'Program Activities Worksheet'!G49</f>
        <v>0</v>
      </c>
      <c r="H11" s="227" t="n">
        <f aca="false">'Program Activities Worksheet'!H49</f>
        <v>0</v>
      </c>
      <c r="I11" s="227" t="n">
        <f aca="false">'Program Activities Worksheet'!I49</f>
        <v>0</v>
      </c>
      <c r="J11" s="227" t="n">
        <f aca="false">'Program Activities Worksheet'!J49</f>
        <v>0</v>
      </c>
      <c r="K11" s="227" t="n">
        <f aca="false">'Program Activities Worksheet'!K49</f>
        <v>0</v>
      </c>
      <c r="L11" s="226" t="n">
        <f aca="false">'Program Activities Worksheet'!L49</f>
        <v>0</v>
      </c>
      <c r="M11" s="226"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226" t="n">
        <f aca="false">'Program Activities Worksheet'!D50</f>
        <v>0</v>
      </c>
      <c r="E12" s="226" t="n">
        <f aca="false">'Program Activities Worksheet'!E50</f>
        <v>0</v>
      </c>
      <c r="F12" s="229" t="n">
        <f aca="false">'Program Activities Worksheet'!F50</f>
        <v>0</v>
      </c>
      <c r="G12" s="226" t="n">
        <f aca="false">'Program Activities Worksheet'!G50</f>
        <v>0</v>
      </c>
      <c r="H12" s="226" t="n">
        <f aca="false">'Program Activities Worksheet'!H50</f>
        <v>0</v>
      </c>
      <c r="I12" s="229" t="n">
        <f aca="false">'Program Activities Worksheet'!I50</f>
        <v>0</v>
      </c>
      <c r="J12" s="226" t="n">
        <f aca="false">'Program Activities Worksheet'!J50</f>
        <v>0</v>
      </c>
      <c r="K12" s="226" t="n">
        <f aca="false">'Program Activities Worksheet'!K50</f>
        <v>0</v>
      </c>
      <c r="L12" s="226" t="n">
        <f aca="false">'Program Activities Worksheet'!L50</f>
        <v>0</v>
      </c>
      <c r="M12" s="226"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226" t="n">
        <f aca="false">'Program Activities Worksheet'!D51</f>
        <v>0</v>
      </c>
      <c r="E13" s="226" t="n">
        <f aca="false">'Program Activities Worksheet'!E51</f>
        <v>0</v>
      </c>
      <c r="F13" s="229" t="n">
        <f aca="false">'Program Activities Worksheet'!F51</f>
        <v>0</v>
      </c>
      <c r="G13" s="226" t="n">
        <f aca="false">'Program Activities Worksheet'!G51</f>
        <v>0</v>
      </c>
      <c r="H13" s="226" t="n">
        <f aca="false">'Program Activities Worksheet'!H51</f>
        <v>0</v>
      </c>
      <c r="I13" s="229" t="n">
        <f aca="false">'Program Activities Worksheet'!I51</f>
        <v>0</v>
      </c>
      <c r="J13" s="226" t="n">
        <f aca="false">'Program Activities Worksheet'!J51</f>
        <v>0</v>
      </c>
      <c r="K13" s="226" t="n">
        <f aca="false">'Program Activities Worksheet'!K51</f>
        <v>0</v>
      </c>
      <c r="L13" s="226" t="n">
        <f aca="false">'Program Activities Worksheet'!L51</f>
        <v>0</v>
      </c>
      <c r="M13" s="226"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226" t="n">
        <f aca="false">'Program Activities Worksheet'!D52</f>
        <v>0</v>
      </c>
      <c r="E14" s="226" t="n">
        <f aca="false">'Program Activities Worksheet'!E52</f>
        <v>0</v>
      </c>
      <c r="F14" s="229" t="n">
        <f aca="false">'Program Activities Worksheet'!F52</f>
        <v>0</v>
      </c>
      <c r="G14" s="226" t="n">
        <f aca="false">'Program Activities Worksheet'!G52</f>
        <v>0</v>
      </c>
      <c r="H14" s="226" t="n">
        <f aca="false">'Program Activities Worksheet'!H52</f>
        <v>0</v>
      </c>
      <c r="I14" s="229" t="n">
        <f aca="false">'Program Activities Worksheet'!I52</f>
        <v>0</v>
      </c>
      <c r="J14" s="226" t="n">
        <f aca="false">'Program Activities Worksheet'!J52</f>
        <v>0</v>
      </c>
      <c r="K14" s="226" t="n">
        <f aca="false">'Program Activities Worksheet'!K52</f>
        <v>0</v>
      </c>
      <c r="L14" s="226" t="n">
        <f aca="false">'Program Activities Worksheet'!L52</f>
        <v>0</v>
      </c>
      <c r="M14" s="226"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226" t="n">
        <f aca="false">'Program Activities Worksheet'!D53</f>
        <v>0</v>
      </c>
      <c r="E15" s="226" t="n">
        <f aca="false">'Program Activities Worksheet'!E53</f>
        <v>0</v>
      </c>
      <c r="F15" s="229" t="n">
        <f aca="false">'Program Activities Worksheet'!F53</f>
        <v>0</v>
      </c>
      <c r="G15" s="226" t="n">
        <f aca="false">'Program Activities Worksheet'!G53</f>
        <v>0</v>
      </c>
      <c r="H15" s="226" t="n">
        <f aca="false">'Program Activities Worksheet'!H53</f>
        <v>0</v>
      </c>
      <c r="I15" s="229" t="n">
        <f aca="false">'Program Activities Worksheet'!I53</f>
        <v>0</v>
      </c>
      <c r="J15" s="226" t="n">
        <f aca="false">'Program Activities Worksheet'!J53</f>
        <v>0</v>
      </c>
      <c r="K15" s="226" t="n">
        <f aca="false">'Program Activities Worksheet'!K53</f>
        <v>0</v>
      </c>
      <c r="L15" s="226" t="n">
        <f aca="false">'Program Activities Worksheet'!L53</f>
        <v>0</v>
      </c>
      <c r="M15" s="226"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226" t="n">
        <f aca="false">'Program Activities Worksheet'!D54</f>
        <v>0</v>
      </c>
      <c r="E16" s="226" t="n">
        <f aca="false">'Program Activities Worksheet'!E54</f>
        <v>0</v>
      </c>
      <c r="F16" s="229" t="n">
        <f aca="false">'Program Activities Worksheet'!F54</f>
        <v>0</v>
      </c>
      <c r="G16" s="226" t="n">
        <f aca="false">'Program Activities Worksheet'!G54</f>
        <v>0</v>
      </c>
      <c r="H16" s="226" t="n">
        <f aca="false">'Program Activities Worksheet'!H54</f>
        <v>0</v>
      </c>
      <c r="I16" s="229" t="n">
        <f aca="false">'Program Activities Worksheet'!I54</f>
        <v>0</v>
      </c>
      <c r="J16" s="226" t="n">
        <f aca="false">'Program Activities Worksheet'!J54</f>
        <v>0</v>
      </c>
      <c r="K16" s="226" t="n">
        <f aca="false">'Program Activities Worksheet'!K54</f>
        <v>0</v>
      </c>
      <c r="L16" s="226" t="n">
        <f aca="false">'Program Activities Worksheet'!L54</f>
        <v>0</v>
      </c>
      <c r="M16" s="226"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226" t="n">
        <f aca="false">'Program Activities Worksheet'!D55</f>
        <v>0</v>
      </c>
      <c r="E17" s="226" t="n">
        <f aca="false">'Program Activities Worksheet'!E55</f>
        <v>0</v>
      </c>
      <c r="F17" s="229" t="n">
        <f aca="false">'Program Activities Worksheet'!F55</f>
        <v>0</v>
      </c>
      <c r="G17" s="226" t="n">
        <f aca="false">'Program Activities Worksheet'!G55</f>
        <v>0</v>
      </c>
      <c r="H17" s="226" t="n">
        <f aca="false">'Program Activities Worksheet'!H55</f>
        <v>0</v>
      </c>
      <c r="I17" s="229" t="n">
        <f aca="false">'Program Activities Worksheet'!I55</f>
        <v>0</v>
      </c>
      <c r="J17" s="226" t="n">
        <f aca="false">'Program Activities Worksheet'!J55</f>
        <v>0</v>
      </c>
      <c r="K17" s="226" t="n">
        <f aca="false">'Program Activities Worksheet'!K55</f>
        <v>0</v>
      </c>
      <c r="L17" s="226" t="n">
        <f aca="false">'Program Activities Worksheet'!L55</f>
        <v>0</v>
      </c>
      <c r="M17" s="226"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226" t="n">
        <f aca="false">'Program Activities Worksheet'!D56</f>
        <v>0</v>
      </c>
      <c r="E18" s="226" t="n">
        <f aca="false">'Program Activities Worksheet'!E56</f>
        <v>0</v>
      </c>
      <c r="F18" s="229" t="n">
        <f aca="false">'Program Activities Worksheet'!F56</f>
        <v>0</v>
      </c>
      <c r="G18" s="226" t="n">
        <f aca="false">'Program Activities Worksheet'!G56</f>
        <v>0</v>
      </c>
      <c r="H18" s="226" t="n">
        <f aca="false">'Program Activities Worksheet'!H56</f>
        <v>0</v>
      </c>
      <c r="I18" s="229" t="n">
        <f aca="false">'Program Activities Worksheet'!I56</f>
        <v>0</v>
      </c>
      <c r="J18" s="226" t="n">
        <f aca="false">'Program Activities Worksheet'!J56</f>
        <v>0</v>
      </c>
      <c r="K18" s="226" t="n">
        <f aca="false">'Program Activities Worksheet'!K56</f>
        <v>0</v>
      </c>
      <c r="L18" s="226" t="n">
        <f aca="false">'Program Activities Worksheet'!L56</f>
        <v>0</v>
      </c>
      <c r="M18" s="226"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226" t="n">
        <f aca="false">'Program Activities Worksheet'!D57</f>
        <v>0</v>
      </c>
      <c r="E19" s="226" t="n">
        <f aca="false">'Program Activities Worksheet'!E57</f>
        <v>0</v>
      </c>
      <c r="F19" s="229" t="n">
        <f aca="false">'Program Activities Worksheet'!F57</f>
        <v>0</v>
      </c>
      <c r="G19" s="226" t="n">
        <f aca="false">'Program Activities Worksheet'!G57</f>
        <v>0</v>
      </c>
      <c r="H19" s="226" t="n">
        <f aca="false">'Program Activities Worksheet'!H57</f>
        <v>0</v>
      </c>
      <c r="I19" s="229" t="n">
        <f aca="false">'Program Activities Worksheet'!I57</f>
        <v>0</v>
      </c>
      <c r="J19" s="226" t="n">
        <f aca="false">'Program Activities Worksheet'!J57</f>
        <v>0</v>
      </c>
      <c r="K19" s="226" t="n">
        <f aca="false">'Program Activities Worksheet'!K57</f>
        <v>0</v>
      </c>
      <c r="L19" s="226" t="n">
        <f aca="false">'Program Activities Worksheet'!L57</f>
        <v>0</v>
      </c>
      <c r="M19" s="226"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226" t="n">
        <f aca="false">'Program Activities Worksheet'!D58</f>
        <v>0</v>
      </c>
      <c r="E20" s="226" t="n">
        <f aca="false">'Program Activities Worksheet'!E58</f>
        <v>0</v>
      </c>
      <c r="F20" s="229" t="n">
        <f aca="false">'Program Activities Worksheet'!F58</f>
        <v>0</v>
      </c>
      <c r="G20" s="226" t="n">
        <f aca="false">'Program Activities Worksheet'!G58</f>
        <v>0</v>
      </c>
      <c r="H20" s="226" t="n">
        <f aca="false">'Program Activities Worksheet'!H58</f>
        <v>0</v>
      </c>
      <c r="I20" s="229" t="n">
        <f aca="false">'Program Activities Worksheet'!I58</f>
        <v>0</v>
      </c>
      <c r="J20" s="226" t="n">
        <f aca="false">'Program Activities Worksheet'!J58</f>
        <v>0</v>
      </c>
      <c r="K20" s="226" t="n">
        <f aca="false">'Program Activities Worksheet'!K58</f>
        <v>0</v>
      </c>
      <c r="L20" s="226" t="n">
        <f aca="false">'Program Activities Worksheet'!L58</f>
        <v>0</v>
      </c>
      <c r="M20" s="226"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226" t="n">
        <f aca="false">'Program Activities Worksheet'!D59</f>
        <v>0</v>
      </c>
      <c r="E21" s="226" t="n">
        <f aca="false">'Program Activities Worksheet'!E59</f>
        <v>0</v>
      </c>
      <c r="F21" s="229" t="n">
        <f aca="false">'Program Activities Worksheet'!F59</f>
        <v>0</v>
      </c>
      <c r="G21" s="226" t="n">
        <f aca="false">'Program Activities Worksheet'!G59</f>
        <v>0</v>
      </c>
      <c r="H21" s="226" t="n">
        <f aca="false">'Program Activities Worksheet'!H59</f>
        <v>0</v>
      </c>
      <c r="I21" s="229" t="n">
        <f aca="false">'Program Activities Worksheet'!I59</f>
        <v>0</v>
      </c>
      <c r="J21" s="226" t="n">
        <f aca="false">'Program Activities Worksheet'!J59</f>
        <v>0</v>
      </c>
      <c r="K21" s="226" t="n">
        <f aca="false">'Program Activities Worksheet'!K59</f>
        <v>0</v>
      </c>
      <c r="L21" s="226" t="n">
        <f aca="false">'Program Activities Worksheet'!L59</f>
        <v>0</v>
      </c>
      <c r="M21" s="226"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226" t="n">
        <f aca="false">'Program Activities Worksheet'!D60</f>
        <v>0</v>
      </c>
      <c r="E22" s="226" t="n">
        <f aca="false">'Program Activities Worksheet'!E60</f>
        <v>0</v>
      </c>
      <c r="F22" s="226" t="n">
        <f aca="false">'Program Activities Worksheet'!F60</f>
        <v>0</v>
      </c>
      <c r="G22" s="226" t="n">
        <f aca="false">'Program Activities Worksheet'!G60</f>
        <v>0</v>
      </c>
      <c r="H22" s="226" t="n">
        <f aca="false">'Program Activities Worksheet'!H60</f>
        <v>0</v>
      </c>
      <c r="I22" s="226" t="n">
        <f aca="false">'Program Activities Worksheet'!I60</f>
        <v>0</v>
      </c>
      <c r="J22" s="226" t="n">
        <f aca="false">'Program Activities Worksheet'!J60</f>
        <v>0</v>
      </c>
      <c r="K22" s="226" t="n">
        <f aca="false">'Program Activities Worksheet'!K60</f>
        <v>0</v>
      </c>
      <c r="L22" s="226" t="n">
        <f aca="false">'Program Activities Worksheet'!L60</f>
        <v>0</v>
      </c>
      <c r="M22" s="226"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226" t="n">
        <f aca="false">'Program Activities Worksheet'!D61</f>
        <v>0</v>
      </c>
      <c r="E23" s="226" t="n">
        <f aca="false">'Program Activities Worksheet'!E61</f>
        <v>0</v>
      </c>
      <c r="F23" s="226" t="n">
        <f aca="false">'Program Activities Worksheet'!F61</f>
        <v>0</v>
      </c>
      <c r="G23" s="226" t="n">
        <f aca="false">'Program Activities Worksheet'!G61</f>
        <v>0</v>
      </c>
      <c r="H23" s="226" t="n">
        <f aca="false">'Program Activities Worksheet'!H61</f>
        <v>0</v>
      </c>
      <c r="I23" s="226" t="n">
        <f aca="false">'Program Activities Worksheet'!I61</f>
        <v>0</v>
      </c>
      <c r="J23" s="226" t="n">
        <f aca="false">'Program Activities Worksheet'!J61</f>
        <v>0</v>
      </c>
      <c r="K23" s="226" t="n">
        <f aca="false">'Program Activities Worksheet'!K61</f>
        <v>0</v>
      </c>
      <c r="L23" s="226" t="n">
        <f aca="false">'Program Activities Worksheet'!L61</f>
        <v>0</v>
      </c>
      <c r="M23" s="226"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226" t="n">
        <f aca="false">'Program Activities Worksheet'!D62</f>
        <v>0</v>
      </c>
      <c r="E24" s="226" t="n">
        <f aca="false">'Program Activities Worksheet'!E62</f>
        <v>0</v>
      </c>
      <c r="F24" s="226" t="n">
        <f aca="false">'Program Activities Worksheet'!F62</f>
        <v>0</v>
      </c>
      <c r="G24" s="226" t="n">
        <f aca="false">'Program Activities Worksheet'!G62</f>
        <v>0</v>
      </c>
      <c r="H24" s="226" t="n">
        <f aca="false">'Program Activities Worksheet'!H62</f>
        <v>0</v>
      </c>
      <c r="I24" s="226" t="n">
        <f aca="false">'Program Activities Worksheet'!I62</f>
        <v>0</v>
      </c>
      <c r="J24" s="226" t="n">
        <f aca="false">'Program Activities Worksheet'!J62</f>
        <v>0</v>
      </c>
      <c r="K24" s="226" t="n">
        <f aca="false">'Program Activities Worksheet'!K62</f>
        <v>0</v>
      </c>
      <c r="L24" s="226" t="n">
        <f aca="false">'Program Activities Worksheet'!L62</f>
        <v>0</v>
      </c>
      <c r="M24" s="226"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226" t="n">
        <f aca="false">'Program Activities Worksheet'!D63</f>
        <v>0</v>
      </c>
      <c r="E25" s="226" t="n">
        <f aca="false">'Program Activities Worksheet'!E63</f>
        <v>0</v>
      </c>
      <c r="F25" s="226" t="n">
        <f aca="false">'Program Activities Worksheet'!F63</f>
        <v>0</v>
      </c>
      <c r="G25" s="226" t="n">
        <f aca="false">'Program Activities Worksheet'!G63</f>
        <v>0</v>
      </c>
      <c r="H25" s="226" t="n">
        <f aca="false">'Program Activities Worksheet'!H63</f>
        <v>0</v>
      </c>
      <c r="I25" s="226" t="n">
        <f aca="false">'Program Activities Worksheet'!I63</f>
        <v>0</v>
      </c>
      <c r="J25" s="226" t="n">
        <f aca="false">'Program Activities Worksheet'!J63</f>
        <v>0</v>
      </c>
      <c r="K25" s="226" t="n">
        <f aca="false">'Program Activities Worksheet'!K63</f>
        <v>0</v>
      </c>
      <c r="L25" s="226" t="n">
        <f aca="false">'Program Activities Worksheet'!L63</f>
        <v>0</v>
      </c>
      <c r="M25" s="226"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226" t="n">
        <f aca="false">'Program Activities Worksheet'!D64</f>
        <v>0</v>
      </c>
      <c r="E26" s="226" t="n">
        <f aca="false">'Program Activities Worksheet'!E64</f>
        <v>0</v>
      </c>
      <c r="F26" s="226" t="n">
        <f aca="false">'Program Activities Worksheet'!F64</f>
        <v>0</v>
      </c>
      <c r="G26" s="226" t="n">
        <f aca="false">'Program Activities Worksheet'!G64</f>
        <v>0</v>
      </c>
      <c r="H26" s="226" t="n">
        <f aca="false">'Program Activities Worksheet'!H64</f>
        <v>0</v>
      </c>
      <c r="I26" s="226" t="n">
        <f aca="false">'Program Activities Worksheet'!I64</f>
        <v>0</v>
      </c>
      <c r="J26" s="226" t="n">
        <f aca="false">'Program Activities Worksheet'!J64</f>
        <v>0</v>
      </c>
      <c r="K26" s="226" t="n">
        <f aca="false">'Program Activities Worksheet'!K64</f>
        <v>0</v>
      </c>
      <c r="L26" s="226" t="n">
        <f aca="false">'Program Activities Worksheet'!L64</f>
        <v>0</v>
      </c>
      <c r="M26" s="226"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226" t="n">
        <f aca="false">'Program Activities Worksheet'!D65</f>
        <v>0</v>
      </c>
      <c r="E27" s="226" t="n">
        <f aca="false">'Program Activities Worksheet'!E65</f>
        <v>0</v>
      </c>
      <c r="F27" s="226" t="n">
        <f aca="false">'Program Activities Worksheet'!F65</f>
        <v>0</v>
      </c>
      <c r="G27" s="226" t="n">
        <f aca="false">'Program Activities Worksheet'!G65</f>
        <v>0</v>
      </c>
      <c r="H27" s="226" t="n">
        <f aca="false">'Program Activities Worksheet'!H65</f>
        <v>0</v>
      </c>
      <c r="I27" s="226" t="n">
        <f aca="false">'Program Activities Worksheet'!I65</f>
        <v>0</v>
      </c>
      <c r="J27" s="226" t="n">
        <f aca="false">'Program Activities Worksheet'!J65</f>
        <v>0</v>
      </c>
      <c r="K27" s="226" t="n">
        <f aca="false">'Program Activities Worksheet'!K65</f>
        <v>0</v>
      </c>
      <c r="L27" s="226" t="n">
        <f aca="false">'Program Activities Worksheet'!L65</f>
        <v>0</v>
      </c>
      <c r="M27" s="226"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226" t="n">
        <f aca="false">'Program Activities Worksheet'!D66</f>
        <v>0</v>
      </c>
      <c r="E28" s="226" t="n">
        <f aca="false">'Program Activities Worksheet'!E66</f>
        <v>0</v>
      </c>
      <c r="F28" s="226" t="n">
        <f aca="false">'Program Activities Worksheet'!F66</f>
        <v>0</v>
      </c>
      <c r="G28" s="226" t="n">
        <f aca="false">'Program Activities Worksheet'!G66</f>
        <v>0</v>
      </c>
      <c r="H28" s="226" t="n">
        <f aca="false">'Program Activities Worksheet'!H66</f>
        <v>0</v>
      </c>
      <c r="I28" s="226" t="n">
        <f aca="false">'Program Activities Worksheet'!I66</f>
        <v>0</v>
      </c>
      <c r="J28" s="226" t="n">
        <f aca="false">'Program Activities Worksheet'!J66</f>
        <v>0</v>
      </c>
      <c r="K28" s="226" t="n">
        <f aca="false">'Program Activities Worksheet'!K66</f>
        <v>0</v>
      </c>
      <c r="L28" s="226" t="n">
        <f aca="false">'Program Activities Worksheet'!L66</f>
        <v>0</v>
      </c>
      <c r="M28" s="226"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226" t="n">
        <f aca="false">'Program Activities Worksheet'!D67</f>
        <v>0</v>
      </c>
      <c r="E29" s="226" t="n">
        <f aca="false">'Program Activities Worksheet'!E67</f>
        <v>0</v>
      </c>
      <c r="F29" s="226" t="n">
        <f aca="false">'Program Activities Worksheet'!F67</f>
        <v>0</v>
      </c>
      <c r="G29" s="226" t="n">
        <f aca="false">'Program Activities Worksheet'!G67</f>
        <v>0</v>
      </c>
      <c r="H29" s="226" t="n">
        <f aca="false">'Program Activities Worksheet'!H67</f>
        <v>0</v>
      </c>
      <c r="I29" s="226" t="n">
        <f aca="false">'Program Activities Worksheet'!I67</f>
        <v>0</v>
      </c>
      <c r="J29" s="226" t="n">
        <f aca="false">'Program Activities Worksheet'!J67</f>
        <v>0</v>
      </c>
      <c r="K29" s="226" t="n">
        <f aca="false">'Program Activities Worksheet'!K67</f>
        <v>0</v>
      </c>
      <c r="L29" s="226" t="n">
        <f aca="false">'Program Activities Worksheet'!L67</f>
        <v>0</v>
      </c>
      <c r="M29" s="226"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226" t="n">
        <f aca="false">'Program Activities Worksheet'!D68</f>
        <v>0</v>
      </c>
      <c r="E30" s="226" t="n">
        <f aca="false">'Program Activities Worksheet'!E68</f>
        <v>0</v>
      </c>
      <c r="F30" s="226" t="n">
        <f aca="false">'Program Activities Worksheet'!F68</f>
        <v>0</v>
      </c>
      <c r="G30" s="226" t="n">
        <f aca="false">'Program Activities Worksheet'!G68</f>
        <v>0</v>
      </c>
      <c r="H30" s="226" t="n">
        <f aca="false">'Program Activities Worksheet'!H68</f>
        <v>0</v>
      </c>
      <c r="I30" s="226" t="n">
        <f aca="false">'Program Activities Worksheet'!I68</f>
        <v>0</v>
      </c>
      <c r="J30" s="226" t="n">
        <f aca="false">'Program Activities Worksheet'!J68</f>
        <v>0</v>
      </c>
      <c r="K30" s="226" t="n">
        <f aca="false">'Program Activities Worksheet'!K68</f>
        <v>0</v>
      </c>
      <c r="L30" s="226" t="n">
        <f aca="false">'Program Activities Worksheet'!L68</f>
        <v>0</v>
      </c>
      <c r="M30" s="226"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226" t="n">
        <f aca="false">'Program Activities Worksheet'!D69</f>
        <v>0</v>
      </c>
      <c r="E31" s="226" t="n">
        <f aca="false">'Program Activities Worksheet'!E69</f>
        <v>0</v>
      </c>
      <c r="F31" s="226" t="n">
        <f aca="false">'Program Activities Worksheet'!F69</f>
        <v>0</v>
      </c>
      <c r="G31" s="226" t="n">
        <f aca="false">'Program Activities Worksheet'!G69</f>
        <v>0</v>
      </c>
      <c r="H31" s="226" t="n">
        <f aca="false">'Program Activities Worksheet'!H69</f>
        <v>0</v>
      </c>
      <c r="I31" s="226" t="n">
        <f aca="false">'Program Activities Worksheet'!I69</f>
        <v>0</v>
      </c>
      <c r="J31" s="226" t="n">
        <f aca="false">'Program Activities Worksheet'!J69</f>
        <v>0</v>
      </c>
      <c r="K31" s="226" t="n">
        <f aca="false">'Program Activities Worksheet'!K69</f>
        <v>0</v>
      </c>
      <c r="L31" s="226" t="n">
        <f aca="false">'Program Activities Worksheet'!L69</f>
        <v>0</v>
      </c>
      <c r="M31" s="226"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226" t="n">
        <f aca="false">'Program Activities Worksheet'!D70</f>
        <v>0</v>
      </c>
      <c r="E32" s="226" t="n">
        <f aca="false">'Program Activities Worksheet'!E70</f>
        <v>0</v>
      </c>
      <c r="F32" s="226" t="n">
        <f aca="false">'Program Activities Worksheet'!F70</f>
        <v>0</v>
      </c>
      <c r="G32" s="226" t="n">
        <f aca="false">'Program Activities Worksheet'!G70</f>
        <v>0</v>
      </c>
      <c r="H32" s="226" t="n">
        <f aca="false">'Program Activities Worksheet'!H70</f>
        <v>0</v>
      </c>
      <c r="I32" s="226" t="n">
        <f aca="false">'Program Activities Worksheet'!I70</f>
        <v>0</v>
      </c>
      <c r="J32" s="226" t="n">
        <f aca="false">'Program Activities Worksheet'!J70</f>
        <v>0</v>
      </c>
      <c r="K32" s="226" t="n">
        <f aca="false">'Program Activities Worksheet'!K70</f>
        <v>0</v>
      </c>
      <c r="L32" s="226" t="n">
        <f aca="false">'Program Activities Worksheet'!L70</f>
        <v>0</v>
      </c>
      <c r="M32" s="226"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226" t="n">
        <f aca="false">'Program Activities Worksheet'!D71</f>
        <v>0</v>
      </c>
      <c r="E33" s="226" t="n">
        <f aca="false">'Program Activities Worksheet'!E71</f>
        <v>0</v>
      </c>
      <c r="F33" s="226" t="n">
        <f aca="false">'Program Activities Worksheet'!F71</f>
        <v>0</v>
      </c>
      <c r="G33" s="226" t="n">
        <f aca="false">'Program Activities Worksheet'!G71</f>
        <v>0</v>
      </c>
      <c r="H33" s="226" t="n">
        <f aca="false">'Program Activities Worksheet'!H71</f>
        <v>0</v>
      </c>
      <c r="I33" s="226" t="n">
        <f aca="false">'Program Activities Worksheet'!I71</f>
        <v>0</v>
      </c>
      <c r="J33" s="226" t="n">
        <f aca="false">'Program Activities Worksheet'!J71</f>
        <v>0</v>
      </c>
      <c r="K33" s="226" t="n">
        <f aca="false">'Program Activities Worksheet'!K71</f>
        <v>0</v>
      </c>
      <c r="L33" s="226" t="n">
        <f aca="false">'Program Activities Worksheet'!L71</f>
        <v>0</v>
      </c>
      <c r="M33" s="226"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226" t="n">
        <f aca="false">'Program Activities Worksheet'!D72</f>
        <v>0</v>
      </c>
      <c r="E34" s="226" t="n">
        <f aca="false">'Program Activities Worksheet'!E72</f>
        <v>0</v>
      </c>
      <c r="F34" s="226" t="n">
        <f aca="false">'Program Activities Worksheet'!F72</f>
        <v>0</v>
      </c>
      <c r="G34" s="226" t="n">
        <f aca="false">'Program Activities Worksheet'!G72</f>
        <v>0</v>
      </c>
      <c r="H34" s="226" t="n">
        <f aca="false">'Program Activities Worksheet'!H72</f>
        <v>0</v>
      </c>
      <c r="I34" s="226" t="n">
        <f aca="false">'Program Activities Worksheet'!I72</f>
        <v>0</v>
      </c>
      <c r="J34" s="226" t="n">
        <f aca="false">'Program Activities Worksheet'!J72</f>
        <v>0</v>
      </c>
      <c r="K34" s="226" t="n">
        <f aca="false">'Program Activities Worksheet'!K72</f>
        <v>0</v>
      </c>
      <c r="L34" s="226" t="n">
        <f aca="false">'Program Activities Worksheet'!L72</f>
        <v>0</v>
      </c>
      <c r="M34" s="226"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226" t="n">
        <f aca="false">'Program Activities Worksheet'!D73</f>
        <v>0</v>
      </c>
      <c r="E35" s="226" t="n">
        <f aca="false">'Program Activities Worksheet'!E73</f>
        <v>0</v>
      </c>
      <c r="F35" s="226" t="n">
        <f aca="false">'Program Activities Worksheet'!F73</f>
        <v>0</v>
      </c>
      <c r="G35" s="226" t="n">
        <f aca="false">'Program Activities Worksheet'!G73</f>
        <v>0</v>
      </c>
      <c r="H35" s="226" t="n">
        <f aca="false">'Program Activities Worksheet'!H73</f>
        <v>0</v>
      </c>
      <c r="I35" s="226" t="n">
        <f aca="false">'Program Activities Worksheet'!I73</f>
        <v>0</v>
      </c>
      <c r="J35" s="226" t="n">
        <f aca="false">'Program Activities Worksheet'!J73</f>
        <v>0</v>
      </c>
      <c r="K35" s="226" t="n">
        <f aca="false">'Program Activities Worksheet'!K73</f>
        <v>0</v>
      </c>
      <c r="L35" s="226" t="n">
        <f aca="false">'Program Activities Worksheet'!L73</f>
        <v>0</v>
      </c>
      <c r="M35" s="226"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226" t="n">
        <f aca="false">'Program Activities Worksheet'!D74</f>
        <v>0</v>
      </c>
      <c r="E36" s="226" t="n">
        <f aca="false">'Program Activities Worksheet'!E74</f>
        <v>0</v>
      </c>
      <c r="F36" s="226" t="n">
        <f aca="false">'Program Activities Worksheet'!F74</f>
        <v>0</v>
      </c>
      <c r="G36" s="226" t="n">
        <f aca="false">'Program Activities Worksheet'!G74</f>
        <v>0</v>
      </c>
      <c r="H36" s="226" t="n">
        <f aca="false">'Program Activities Worksheet'!H74</f>
        <v>0</v>
      </c>
      <c r="I36" s="226" t="n">
        <f aca="false">'Program Activities Worksheet'!I74</f>
        <v>0</v>
      </c>
      <c r="J36" s="226" t="n">
        <f aca="false">'Program Activities Worksheet'!J74</f>
        <v>0</v>
      </c>
      <c r="K36" s="226" t="n">
        <f aca="false">'Program Activities Worksheet'!K74</f>
        <v>0</v>
      </c>
      <c r="L36" s="226" t="n">
        <f aca="false">'Program Activities Worksheet'!L74</f>
        <v>0</v>
      </c>
      <c r="M36" s="226"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226" t="n">
        <f aca="false">'Program Activities Worksheet'!D75</f>
        <v>0</v>
      </c>
      <c r="E37" s="226" t="n">
        <f aca="false">'Program Activities Worksheet'!E75</f>
        <v>0</v>
      </c>
      <c r="F37" s="226" t="n">
        <f aca="false">'Program Activities Worksheet'!F75</f>
        <v>0</v>
      </c>
      <c r="G37" s="226" t="n">
        <f aca="false">'Program Activities Worksheet'!G75</f>
        <v>0</v>
      </c>
      <c r="H37" s="226" t="n">
        <f aca="false">'Program Activities Worksheet'!H75</f>
        <v>0</v>
      </c>
      <c r="I37" s="226" t="n">
        <f aca="false">'Program Activities Worksheet'!I75</f>
        <v>0</v>
      </c>
      <c r="J37" s="226" t="n">
        <f aca="false">'Program Activities Worksheet'!J75</f>
        <v>0</v>
      </c>
      <c r="K37" s="226" t="n">
        <f aca="false">'Program Activities Worksheet'!K75</f>
        <v>0</v>
      </c>
      <c r="L37" s="226" t="n">
        <f aca="false">'Program Activities Worksheet'!L75</f>
        <v>0</v>
      </c>
      <c r="M37" s="226"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226" t="n">
        <f aca="false">'Program Activities Worksheet'!D76</f>
        <v>0</v>
      </c>
      <c r="E38" s="226" t="n">
        <f aca="false">'Program Activities Worksheet'!E76</f>
        <v>0</v>
      </c>
      <c r="F38" s="226" t="n">
        <f aca="false">'Program Activities Worksheet'!F76</f>
        <v>0</v>
      </c>
      <c r="G38" s="226" t="n">
        <f aca="false">'Program Activities Worksheet'!G76</f>
        <v>0</v>
      </c>
      <c r="H38" s="226" t="n">
        <f aca="false">'Program Activities Worksheet'!H76</f>
        <v>0</v>
      </c>
      <c r="I38" s="226" t="n">
        <f aca="false">'Program Activities Worksheet'!I76</f>
        <v>0</v>
      </c>
      <c r="J38" s="226" t="n">
        <f aca="false">'Program Activities Worksheet'!J76</f>
        <v>0</v>
      </c>
      <c r="K38" s="226" t="n">
        <f aca="false">'Program Activities Worksheet'!K76</f>
        <v>0</v>
      </c>
      <c r="L38" s="226" t="n">
        <f aca="false">'Program Activities Worksheet'!L76</f>
        <v>0</v>
      </c>
      <c r="M38" s="226"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226" t="n">
        <f aca="false">'Program Activities Worksheet'!D77</f>
        <v>0</v>
      </c>
      <c r="E39" s="226" t="n">
        <f aca="false">'Program Activities Worksheet'!E77</f>
        <v>0</v>
      </c>
      <c r="F39" s="226" t="n">
        <f aca="false">'Program Activities Worksheet'!F77</f>
        <v>0</v>
      </c>
      <c r="G39" s="226" t="n">
        <f aca="false">'Program Activities Worksheet'!G77</f>
        <v>0</v>
      </c>
      <c r="H39" s="226" t="n">
        <f aca="false">'Program Activities Worksheet'!H77</f>
        <v>0</v>
      </c>
      <c r="I39" s="226" t="n">
        <f aca="false">'Program Activities Worksheet'!I77</f>
        <v>0</v>
      </c>
      <c r="J39" s="226" t="n">
        <f aca="false">'Program Activities Worksheet'!J77</f>
        <v>0</v>
      </c>
      <c r="K39" s="226" t="n">
        <f aca="false">'Program Activities Worksheet'!K77</f>
        <v>0</v>
      </c>
      <c r="L39" s="226" t="n">
        <f aca="false">'Program Activities Worksheet'!L77</f>
        <v>0</v>
      </c>
      <c r="M39" s="226"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226" t="n">
        <f aca="false">'Program Activities Worksheet'!D78</f>
        <v>0</v>
      </c>
      <c r="E40" s="226" t="n">
        <f aca="false">'Program Activities Worksheet'!E78</f>
        <v>0</v>
      </c>
      <c r="F40" s="226" t="n">
        <f aca="false">'Program Activities Worksheet'!F78</f>
        <v>0</v>
      </c>
      <c r="G40" s="226" t="n">
        <f aca="false">'Program Activities Worksheet'!G78</f>
        <v>0</v>
      </c>
      <c r="H40" s="226" t="n">
        <f aca="false">'Program Activities Worksheet'!H78</f>
        <v>0</v>
      </c>
      <c r="I40" s="226" t="n">
        <f aca="false">'Program Activities Worksheet'!I78</f>
        <v>0</v>
      </c>
      <c r="J40" s="226" t="n">
        <f aca="false">'Program Activities Worksheet'!J78</f>
        <v>0</v>
      </c>
      <c r="K40" s="226" t="n">
        <f aca="false">'Program Activities Worksheet'!K78</f>
        <v>0</v>
      </c>
      <c r="L40" s="226" t="n">
        <f aca="false">'Program Activities Worksheet'!L78</f>
        <v>0</v>
      </c>
      <c r="M40" s="226"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226" t="n">
        <f aca="false">'Program Activities Worksheet'!D79</f>
        <v>0</v>
      </c>
      <c r="E41" s="226" t="n">
        <f aca="false">'Program Activities Worksheet'!E79</f>
        <v>0</v>
      </c>
      <c r="F41" s="226" t="n">
        <f aca="false">'Program Activities Worksheet'!F79</f>
        <v>0</v>
      </c>
      <c r="G41" s="226" t="n">
        <f aca="false">'Program Activities Worksheet'!G79</f>
        <v>0</v>
      </c>
      <c r="H41" s="226" t="n">
        <f aca="false">'Program Activities Worksheet'!H79</f>
        <v>0</v>
      </c>
      <c r="I41" s="226" t="n">
        <f aca="false">'Program Activities Worksheet'!I79</f>
        <v>0</v>
      </c>
      <c r="J41" s="226" t="n">
        <f aca="false">'Program Activities Worksheet'!J79</f>
        <v>0</v>
      </c>
      <c r="K41" s="226" t="n">
        <f aca="false">'Program Activities Worksheet'!K79</f>
        <v>0</v>
      </c>
      <c r="L41" s="226" t="n">
        <f aca="false">'Program Activities Worksheet'!L79</f>
        <v>0</v>
      </c>
      <c r="M41" s="226"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226" t="n">
        <f aca="false">'Program Activities Worksheet'!D80</f>
        <v>0</v>
      </c>
      <c r="E42" s="226" t="n">
        <f aca="false">'Program Activities Worksheet'!E80</f>
        <v>0</v>
      </c>
      <c r="F42" s="226" t="n">
        <f aca="false">'Program Activities Worksheet'!F80</f>
        <v>0</v>
      </c>
      <c r="G42" s="226" t="n">
        <f aca="false">'Program Activities Worksheet'!G80</f>
        <v>0</v>
      </c>
      <c r="H42" s="226" t="n">
        <f aca="false">'Program Activities Worksheet'!H80</f>
        <v>0</v>
      </c>
      <c r="I42" s="226" t="n">
        <f aca="false">'Program Activities Worksheet'!I80</f>
        <v>0</v>
      </c>
      <c r="J42" s="226" t="n">
        <f aca="false">'Program Activities Worksheet'!J80</f>
        <v>0</v>
      </c>
      <c r="K42" s="226" t="n">
        <f aca="false">'Program Activities Worksheet'!K80</f>
        <v>0</v>
      </c>
      <c r="L42" s="226" t="n">
        <f aca="false">'Program Activities Worksheet'!L80</f>
        <v>0</v>
      </c>
      <c r="M42" s="226"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226" t="n">
        <f aca="false">'Program Activities Worksheet'!D81</f>
        <v>0</v>
      </c>
      <c r="E43" s="226" t="n">
        <f aca="false">'Program Activities Worksheet'!E81</f>
        <v>0</v>
      </c>
      <c r="F43" s="226" t="n">
        <f aca="false">'Program Activities Worksheet'!F81</f>
        <v>0</v>
      </c>
      <c r="G43" s="226" t="n">
        <f aca="false">'Program Activities Worksheet'!G81</f>
        <v>0</v>
      </c>
      <c r="H43" s="226" t="n">
        <f aca="false">'Program Activities Worksheet'!H81</f>
        <v>0</v>
      </c>
      <c r="I43" s="226" t="n">
        <f aca="false">'Program Activities Worksheet'!I81</f>
        <v>0</v>
      </c>
      <c r="J43" s="226" t="n">
        <f aca="false">'Program Activities Worksheet'!J81</f>
        <v>0</v>
      </c>
      <c r="K43" s="226" t="n">
        <f aca="false">'Program Activities Worksheet'!K81</f>
        <v>0</v>
      </c>
      <c r="L43" s="226" t="n">
        <f aca="false">'Program Activities Worksheet'!L81</f>
        <v>0</v>
      </c>
      <c r="M43" s="226"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226" t="n">
        <f aca="false">'Program Activities Worksheet'!D82</f>
        <v>0</v>
      </c>
      <c r="E44" s="226" t="n">
        <f aca="false">'Program Activities Worksheet'!E82</f>
        <v>0</v>
      </c>
      <c r="F44" s="226" t="n">
        <f aca="false">'Program Activities Worksheet'!F82</f>
        <v>0</v>
      </c>
      <c r="G44" s="226" t="n">
        <f aca="false">'Program Activities Worksheet'!G82</f>
        <v>0</v>
      </c>
      <c r="H44" s="226" t="n">
        <f aca="false">'Program Activities Worksheet'!H82</f>
        <v>0</v>
      </c>
      <c r="I44" s="226" t="n">
        <f aca="false">'Program Activities Worksheet'!I82</f>
        <v>0</v>
      </c>
      <c r="J44" s="226" t="n">
        <f aca="false">'Program Activities Worksheet'!J82</f>
        <v>0</v>
      </c>
      <c r="K44" s="226" t="n">
        <f aca="false">'Program Activities Worksheet'!K82</f>
        <v>0</v>
      </c>
      <c r="L44" s="226" t="n">
        <f aca="false">'Program Activities Worksheet'!L82</f>
        <v>0</v>
      </c>
      <c r="M44" s="226"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226" t="n">
        <f aca="false">'Program Activities Worksheet'!D83</f>
        <v>0</v>
      </c>
      <c r="E45" s="226" t="n">
        <f aca="false">'Program Activities Worksheet'!E83</f>
        <v>0</v>
      </c>
      <c r="F45" s="226" t="n">
        <f aca="false">'Program Activities Worksheet'!F83</f>
        <v>0</v>
      </c>
      <c r="G45" s="226" t="n">
        <f aca="false">'Program Activities Worksheet'!G83</f>
        <v>0</v>
      </c>
      <c r="H45" s="226" t="n">
        <f aca="false">'Program Activities Worksheet'!H83</f>
        <v>0</v>
      </c>
      <c r="I45" s="226" t="n">
        <f aca="false">'Program Activities Worksheet'!I83</f>
        <v>0</v>
      </c>
      <c r="J45" s="226" t="n">
        <f aca="false">'Program Activities Worksheet'!J83</f>
        <v>0</v>
      </c>
      <c r="K45" s="226" t="n">
        <f aca="false">'Program Activities Worksheet'!K83</f>
        <v>0</v>
      </c>
      <c r="L45" s="226" t="n">
        <f aca="false">'Program Activities Worksheet'!L83</f>
        <v>0</v>
      </c>
      <c r="M45" s="226"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226" t="n">
        <f aca="false">'Program Activities Worksheet'!D84</f>
        <v>0</v>
      </c>
      <c r="E46" s="226" t="n">
        <f aca="false">'Program Activities Worksheet'!E84</f>
        <v>0</v>
      </c>
      <c r="F46" s="226" t="n">
        <f aca="false">'Program Activities Worksheet'!F84</f>
        <v>0</v>
      </c>
      <c r="G46" s="226" t="n">
        <f aca="false">'Program Activities Worksheet'!G84</f>
        <v>0</v>
      </c>
      <c r="H46" s="226" t="n">
        <f aca="false">'Program Activities Worksheet'!H84</f>
        <v>0</v>
      </c>
      <c r="I46" s="226" t="n">
        <f aca="false">'Program Activities Worksheet'!I84</f>
        <v>0</v>
      </c>
      <c r="J46" s="226" t="n">
        <f aca="false">'Program Activities Worksheet'!J84</f>
        <v>0</v>
      </c>
      <c r="K46" s="226" t="n">
        <f aca="false">'Program Activities Worksheet'!K84</f>
        <v>0</v>
      </c>
      <c r="L46" s="226" t="n">
        <f aca="false">'Program Activities Worksheet'!L84</f>
        <v>0</v>
      </c>
      <c r="M46" s="226"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226" t="n">
        <f aca="false">'Program Activities Worksheet'!D85</f>
        <v>0</v>
      </c>
      <c r="E47" s="226" t="n">
        <f aca="false">'Program Activities Worksheet'!E85</f>
        <v>0</v>
      </c>
      <c r="F47" s="226" t="n">
        <f aca="false">'Program Activities Worksheet'!F85</f>
        <v>0</v>
      </c>
      <c r="G47" s="226" t="n">
        <f aca="false">'Program Activities Worksheet'!G85</f>
        <v>0</v>
      </c>
      <c r="H47" s="226" t="n">
        <f aca="false">'Program Activities Worksheet'!H85</f>
        <v>0</v>
      </c>
      <c r="I47" s="226" t="n">
        <f aca="false">'Program Activities Worksheet'!I85</f>
        <v>0</v>
      </c>
      <c r="J47" s="226" t="n">
        <f aca="false">'Program Activities Worksheet'!J85</f>
        <v>0</v>
      </c>
      <c r="K47" s="226" t="n">
        <f aca="false">'Program Activities Worksheet'!K85</f>
        <v>0</v>
      </c>
      <c r="L47" s="226" t="n">
        <f aca="false">'Program Activities Worksheet'!L85</f>
        <v>0</v>
      </c>
      <c r="M47" s="226" t="n">
        <f aca="false">'Program Activities Worksheet'!M85</f>
        <v>0</v>
      </c>
    </row>
    <row r="48" customFormat="false" ht="12.75" hidden="false" customHeight="false" outlineLevel="0" collapsed="false">
      <c r="C48" s="493"/>
      <c r="D48" s="168"/>
    </row>
    <row r="49" s="45" customFormat="true" ht="32.25" hidden="false" customHeight="true" outlineLevel="0" collapsed="false">
      <c r="A49" s="350" t="s">
        <v>415</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4"/>
      <c r="G50" s="184"/>
      <c r="H50" s="184"/>
      <c r="I50" s="7"/>
      <c r="J50" s="7"/>
      <c r="K50" s="7"/>
      <c r="L50" s="7"/>
      <c r="M50" s="7"/>
    </row>
    <row r="51" s="45" customFormat="true" ht="15.75" hidden="false" customHeight="false" outlineLevel="0" collapsed="false">
      <c r="A51" s="351" t="str">
        <f aca="false">'Program Activities Worksheet'!A3:B3</f>
        <v>Statewide California Energy Star New Homes - Single Family</v>
      </c>
      <c r="B51" s="351"/>
      <c r="C51" s="351"/>
      <c r="D51" s="351"/>
      <c r="E51" s="351"/>
      <c r="F51" s="184"/>
      <c r="G51" s="184"/>
      <c r="H51" s="184"/>
      <c r="I51" s="7"/>
      <c r="J51" s="7"/>
      <c r="K51" s="7"/>
      <c r="L51" s="7"/>
      <c r="M51" s="7"/>
    </row>
    <row r="52" s="45" customFormat="true" ht="15.75" hidden="false" customHeight="false" outlineLevel="0" collapsed="false">
      <c r="A52" s="352" t="n">
        <f aca="false">'Program Activities Worksheet'!A4:B4</f>
        <v>0</v>
      </c>
      <c r="B52" s="352"/>
      <c r="C52" s="352"/>
      <c r="D52" s="352"/>
      <c r="E52" s="352"/>
      <c r="F52" s="184"/>
      <c r="G52" s="184"/>
      <c r="H52" s="184"/>
      <c r="I52" s="7"/>
      <c r="J52" s="7"/>
      <c r="K52" s="7"/>
      <c r="L52" s="7"/>
      <c r="M52" s="7"/>
    </row>
    <row r="53" s="45" customFormat="true" ht="15.75" hidden="false" customHeight="false" outlineLevel="0" collapsed="false">
      <c r="A53" s="352" t="str">
        <f aca="false">'Program Activities Worksheet'!A5:B5</f>
        <v>Residential</v>
      </c>
      <c r="B53" s="352"/>
      <c r="C53" s="352"/>
      <c r="D53" s="352"/>
      <c r="E53" s="352"/>
      <c r="F53" s="184"/>
      <c r="G53" s="184"/>
      <c r="H53" s="184"/>
      <c r="I53" s="7"/>
      <c r="J53" s="7"/>
      <c r="K53" s="7"/>
      <c r="L53" s="7"/>
      <c r="M53" s="7"/>
    </row>
    <row r="55" customFormat="false" ht="18.75" hidden="false" customHeight="true" outlineLevel="0" collapsed="false">
      <c r="A55" s="538" t="str">
        <f aca="false">'Program Activities Worksheet'!A89</f>
        <v>Line Item #</v>
      </c>
      <c r="B55" s="538" t="str">
        <f aca="false">'Program Activities Worksheet'!B89</f>
        <v>
ACTIVITY DESCRIPTION</v>
      </c>
      <c r="C55" s="538"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8"/>
      <c r="B56" s="538"/>
      <c r="C56" s="538"/>
      <c r="D56" s="541" t="e">
        <f aca="false">'Program Activities Worksheet'!E90:L90</f>
        <v>#VALUE!</v>
      </c>
      <c r="E56" s="541"/>
      <c r="F56" s="541"/>
      <c r="G56" s="541"/>
      <c r="H56" s="541"/>
      <c r="I56" s="541"/>
      <c r="J56" s="541"/>
      <c r="K56" s="541"/>
    </row>
    <row r="57" customFormat="false" ht="25.5" hidden="false" customHeight="false" outlineLevel="0" collapsed="false">
      <c r="A57" s="538"/>
      <c r="B57" s="538"/>
      <c r="C57" s="538"/>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68"/>
      <c r="M96" s="493"/>
    </row>
    <row r="97" customFormat="false" ht="12.75" hidden="false" customHeight="false" outlineLevel="0" collapsed="false">
      <c r="B97" s="249"/>
      <c r="C97" s="250"/>
      <c r="D97" s="168"/>
      <c r="M97" s="493"/>
    </row>
    <row r="98" customFormat="false" ht="12.75" hidden="false" customHeight="false" outlineLevel="0" collapsed="false">
      <c r="B98" s="249"/>
      <c r="C98" s="250"/>
      <c r="D98" s="168"/>
      <c r="M98" s="493"/>
    </row>
    <row r="99" customFormat="false" ht="12.75" hidden="false" customHeight="false" outlineLevel="0" collapsed="false">
      <c r="B99" s="249"/>
      <c r="C99" s="250"/>
      <c r="D99" s="168"/>
      <c r="M99" s="493"/>
    </row>
    <row r="100" customFormat="false" ht="12.75" hidden="false" customHeight="false" outlineLevel="0" collapsed="false">
      <c r="B100" s="249"/>
      <c r="C100" s="250"/>
      <c r="D100" s="168"/>
      <c r="M100" s="493"/>
    </row>
    <row r="101" customFormat="false" ht="12.75" hidden="false" customHeight="false" outlineLevel="0" collapsed="false">
      <c r="A101" s="249"/>
      <c r="B101" s="249"/>
      <c r="C101" s="250"/>
      <c r="D101" s="168"/>
      <c r="M101" s="493"/>
    </row>
    <row r="102" customFormat="false" ht="12.75" hidden="false" customHeight="false" outlineLevel="0" collapsed="false">
      <c r="A102" s="249"/>
      <c r="B102" s="249"/>
      <c r="C102" s="250"/>
      <c r="D102" s="168"/>
      <c r="M102" s="493"/>
    </row>
    <row r="103" customFormat="false" ht="12.75" hidden="false" customHeight="false" outlineLevel="0" collapsed="false">
      <c r="A103" s="249"/>
      <c r="B103" s="249"/>
      <c r="C103" s="250"/>
      <c r="D103" s="168"/>
      <c r="M103" s="493"/>
    </row>
    <row r="104" customFormat="false" ht="12.75" hidden="false" customHeight="false" outlineLevel="0" collapsed="false">
      <c r="A104" s="249"/>
      <c r="B104" s="249"/>
      <c r="C104" s="250"/>
      <c r="D104" s="168"/>
      <c r="M104" s="493"/>
    </row>
    <row r="105" customFormat="false" ht="12.75" hidden="false" customHeight="false" outlineLevel="0" collapsed="false">
      <c r="A105" s="249"/>
      <c r="B105" s="249"/>
      <c r="C105" s="250"/>
      <c r="D105" s="168"/>
      <c r="M105" s="493"/>
    </row>
    <row r="106" customFormat="false" ht="12.75" hidden="false" customHeight="false" outlineLevel="0" collapsed="false">
      <c r="A106" s="249"/>
      <c r="B106" s="249"/>
      <c r="C106" s="250"/>
      <c r="D106" s="168"/>
      <c r="M106" s="493"/>
    </row>
    <row r="107" customFormat="false" ht="12.75" hidden="false" customHeight="false" outlineLevel="0" collapsed="false">
      <c r="A107" s="249"/>
      <c r="B107" s="249"/>
      <c r="C107" s="250"/>
      <c r="D107" s="168"/>
      <c r="M107" s="493"/>
    </row>
    <row r="108" customFormat="false" ht="12.75" hidden="false" customHeight="false" outlineLevel="0" collapsed="false">
      <c r="A108" s="249"/>
      <c r="B108" s="249"/>
      <c r="C108" s="250"/>
      <c r="D108" s="168"/>
      <c r="M108" s="493"/>
    </row>
    <row r="109" customFormat="false" ht="12.75" hidden="false" customHeight="false" outlineLevel="0" collapsed="false">
      <c r="A109" s="249"/>
      <c r="B109" s="249"/>
      <c r="C109" s="250"/>
      <c r="D109" s="168"/>
      <c r="M109" s="493"/>
    </row>
    <row r="110" customFormat="false" ht="12.75" hidden="false" customHeight="false" outlineLevel="0" collapsed="false">
      <c r="A110" s="249"/>
      <c r="B110" s="249"/>
      <c r="C110" s="250"/>
      <c r="D110" s="168"/>
      <c r="M110" s="493"/>
    </row>
    <row r="111" customFormat="false" ht="12.75" hidden="false" customHeight="false" outlineLevel="0" collapsed="false">
      <c r="A111" s="249"/>
      <c r="B111" s="249"/>
      <c r="C111" s="250"/>
      <c r="D111" s="168"/>
      <c r="M111" s="493"/>
    </row>
    <row r="112" customFormat="false" ht="12.75" hidden="false" customHeight="false" outlineLevel="0" collapsed="false">
      <c r="A112" s="249"/>
      <c r="B112" s="249"/>
      <c r="C112" s="250"/>
      <c r="D112" s="168"/>
      <c r="M112" s="493"/>
    </row>
    <row r="113" customFormat="false" ht="12.75" hidden="false" customHeight="false" outlineLevel="0" collapsed="false">
      <c r="A113" s="249"/>
      <c r="B113" s="249"/>
      <c r="C113" s="250"/>
      <c r="D113" s="168"/>
      <c r="M113" s="493"/>
    </row>
    <row r="114" customFormat="false" ht="12.75" hidden="false" customHeight="false" outlineLevel="0" collapsed="false">
      <c r="A114" s="249"/>
      <c r="B114" s="249"/>
      <c r="C114" s="250"/>
      <c r="D114" s="168"/>
      <c r="M114" s="493"/>
    </row>
    <row r="115" customFormat="false" ht="12.75" hidden="false" customHeight="false" outlineLevel="0" collapsed="false">
      <c r="A115" s="249"/>
      <c r="B115" s="249"/>
      <c r="C115" s="250"/>
      <c r="D115" s="168"/>
      <c r="M115" s="493"/>
    </row>
    <row r="116" customFormat="false" ht="12.75" hidden="false" customHeight="false" outlineLevel="0" collapsed="false">
      <c r="A116" s="249"/>
      <c r="B116" s="249"/>
      <c r="C116" s="250"/>
      <c r="D116" s="168"/>
      <c r="M116" s="493"/>
    </row>
    <row r="117" customFormat="false" ht="12.75" hidden="false" customHeight="false" outlineLevel="0" collapsed="false">
      <c r="A117" s="249"/>
      <c r="B117" s="249"/>
      <c r="C117" s="250"/>
      <c r="D117" s="168"/>
      <c r="M117" s="493"/>
    </row>
    <row r="118" customFormat="false" ht="12.75" hidden="false" customHeight="false" outlineLevel="0" collapsed="false">
      <c r="A118" s="249"/>
      <c r="B118" s="249"/>
      <c r="C118" s="250"/>
      <c r="D118" s="168"/>
      <c r="M118" s="493"/>
    </row>
    <row r="119" customFormat="false" ht="12.75" hidden="false" customHeight="false" outlineLevel="0" collapsed="false">
      <c r="A119" s="249"/>
      <c r="B119" s="249"/>
      <c r="C119" s="250"/>
      <c r="D119" s="168"/>
      <c r="M119" s="493"/>
    </row>
    <row r="120" customFormat="false" ht="12.75" hidden="false" customHeight="false" outlineLevel="0" collapsed="false">
      <c r="A120" s="249"/>
      <c r="B120" s="249"/>
      <c r="C120" s="250"/>
      <c r="D120" s="168"/>
      <c r="M120" s="493"/>
    </row>
    <row r="121" customFormat="false" ht="12.75" hidden="false" customHeight="false" outlineLevel="0" collapsed="false">
      <c r="A121" s="249"/>
      <c r="B121" s="249"/>
      <c r="C121" s="250"/>
      <c r="D121" s="168"/>
      <c r="M121" s="493"/>
    </row>
    <row r="122" customFormat="false" ht="12.75" hidden="false" customHeight="false" outlineLevel="0" collapsed="false">
      <c r="A122" s="249"/>
      <c r="B122" s="249"/>
      <c r="C122" s="250"/>
      <c r="D122" s="168"/>
      <c r="M122" s="493"/>
    </row>
    <row r="123" customFormat="false" ht="12.75" hidden="false" customHeight="false" outlineLevel="0" collapsed="false">
      <c r="A123" s="249"/>
      <c r="B123" s="249"/>
      <c r="C123" s="250"/>
      <c r="D123" s="168"/>
      <c r="M123" s="493"/>
    </row>
    <row r="124" customFormat="false" ht="12.75" hidden="false" customHeight="false" outlineLevel="0" collapsed="false">
      <c r="A124" s="249"/>
      <c r="B124" s="249"/>
      <c r="C124" s="250"/>
      <c r="D124" s="168"/>
      <c r="M124" s="493"/>
    </row>
    <row r="125" customFormat="false" ht="12.75" hidden="false" customHeight="false" outlineLevel="0" collapsed="false">
      <c r="A125" s="249"/>
      <c r="B125" s="249"/>
      <c r="C125" s="250"/>
      <c r="D125" s="168"/>
      <c r="M125" s="493"/>
    </row>
    <row r="126" customFormat="false" ht="12.75" hidden="false" customHeight="false" outlineLevel="0" collapsed="false">
      <c r="A126" s="249"/>
      <c r="B126" s="249"/>
      <c r="C126" s="250"/>
      <c r="D126" s="168"/>
      <c r="M126" s="493"/>
    </row>
    <row r="127" customFormat="false" ht="12.75" hidden="false" customHeight="false" outlineLevel="0" collapsed="false">
      <c r="A127" s="249"/>
      <c r="B127" s="249"/>
      <c r="C127" s="250"/>
      <c r="D127" s="168"/>
      <c r="M127" s="493"/>
    </row>
    <row r="128" customFormat="false" ht="12.75" hidden="false" customHeight="false" outlineLevel="0" collapsed="false">
      <c r="A128" s="249"/>
      <c r="B128" s="249"/>
      <c r="C128" s="250"/>
      <c r="D128" s="168"/>
      <c r="M128" s="493"/>
    </row>
    <row r="129" customFormat="false" ht="12.75" hidden="false" customHeight="false" outlineLevel="0" collapsed="false">
      <c r="A129" s="249"/>
      <c r="B129" s="249"/>
      <c r="C129" s="250"/>
      <c r="D129" s="168"/>
      <c r="M129" s="493"/>
    </row>
    <row r="130" customFormat="false" ht="12.75" hidden="false" customHeight="false" outlineLevel="0" collapsed="false">
      <c r="A130" s="249"/>
      <c r="B130" s="249"/>
      <c r="C130" s="250"/>
      <c r="D130" s="168"/>
      <c r="M130" s="493"/>
    </row>
    <row r="131" customFormat="false" ht="12.75" hidden="false" customHeight="false" outlineLevel="0" collapsed="false">
      <c r="A131" s="249"/>
      <c r="B131" s="249"/>
      <c r="C131" s="250"/>
      <c r="D131" s="168"/>
      <c r="M131" s="493"/>
    </row>
    <row r="132" customFormat="false" ht="12.75" hidden="false" customHeight="false" outlineLevel="0" collapsed="false">
      <c r="A132" s="249"/>
      <c r="B132" s="249"/>
      <c r="C132" s="250"/>
      <c r="D132" s="168"/>
      <c r="M132" s="493"/>
    </row>
    <row r="133" customFormat="false" ht="12.75" hidden="false" customHeight="false" outlineLevel="0" collapsed="false">
      <c r="A133" s="249"/>
      <c r="B133" s="249"/>
      <c r="C133" s="250"/>
      <c r="D133" s="168"/>
      <c r="M133" s="493"/>
    </row>
    <row r="134" customFormat="false" ht="12.75" hidden="false" customHeight="false" outlineLevel="0" collapsed="false">
      <c r="A134" s="249"/>
      <c r="B134" s="249"/>
      <c r="C134" s="250"/>
      <c r="D134" s="168"/>
      <c r="M134" s="493"/>
    </row>
    <row r="135" customFormat="false" ht="12.75" hidden="false" customHeight="false" outlineLevel="0" collapsed="false">
      <c r="A135" s="249"/>
      <c r="B135" s="249"/>
      <c r="C135" s="250"/>
      <c r="D135" s="168"/>
      <c r="M135" s="493"/>
    </row>
    <row r="136" customFormat="false" ht="12.75" hidden="false" customHeight="false" outlineLevel="0" collapsed="false">
      <c r="A136" s="249"/>
      <c r="B136" s="249"/>
      <c r="C136" s="250"/>
      <c r="D136" s="168"/>
      <c r="M136" s="493"/>
    </row>
    <row r="137" customFormat="false" ht="12.75" hidden="false" customHeight="false" outlineLevel="0" collapsed="false">
      <c r="A137" s="249"/>
      <c r="B137" s="249"/>
      <c r="C137" s="250"/>
      <c r="D137" s="168"/>
      <c r="M137" s="493"/>
    </row>
    <row r="138" customFormat="false" ht="12.75" hidden="false" customHeight="false" outlineLevel="0" collapsed="false">
      <c r="A138" s="249"/>
      <c r="B138" s="249"/>
      <c r="C138" s="250"/>
      <c r="D138" s="168"/>
      <c r="M138" s="493"/>
    </row>
    <row r="139" customFormat="false" ht="12.75" hidden="false" customHeight="false" outlineLevel="0" collapsed="false">
      <c r="A139" s="249"/>
      <c r="B139" s="249"/>
      <c r="C139" s="250"/>
      <c r="D139" s="168"/>
      <c r="M139" s="493"/>
    </row>
    <row r="140" customFormat="false" ht="12.75" hidden="false" customHeight="false" outlineLevel="0" collapsed="false">
      <c r="A140" s="249"/>
      <c r="B140" s="249"/>
      <c r="C140" s="250"/>
      <c r="D140" s="168"/>
      <c r="M140" s="493"/>
    </row>
    <row r="141" customFormat="false" ht="12.75" hidden="false" customHeight="false" outlineLevel="0" collapsed="false">
      <c r="A141" s="249"/>
      <c r="B141" s="249"/>
      <c r="C141" s="250"/>
      <c r="D141" s="168"/>
      <c r="M141" s="493"/>
    </row>
    <row r="142" customFormat="false" ht="12.75" hidden="false" customHeight="false" outlineLevel="0" collapsed="false">
      <c r="A142" s="249"/>
      <c r="B142" s="249"/>
      <c r="C142" s="250"/>
      <c r="D142" s="168"/>
      <c r="M142" s="493"/>
    </row>
    <row r="143" customFormat="false" ht="12.75" hidden="false" customHeight="false" outlineLevel="0" collapsed="false">
      <c r="A143" s="249"/>
      <c r="B143" s="249"/>
      <c r="C143" s="250"/>
      <c r="D143" s="168"/>
      <c r="M143" s="493"/>
    </row>
    <row r="144" customFormat="false" ht="12.75" hidden="false" customHeight="false" outlineLevel="0" collapsed="false">
      <c r="A144" s="249"/>
      <c r="B144" s="249"/>
      <c r="C144" s="250"/>
      <c r="D144" s="168"/>
      <c r="M144" s="493"/>
    </row>
    <row r="145" customFormat="false" ht="12.75" hidden="false" customHeight="false" outlineLevel="0" collapsed="false">
      <c r="A145" s="249"/>
      <c r="B145" s="249"/>
      <c r="C145" s="250"/>
      <c r="D145" s="168"/>
      <c r="M145" s="493"/>
    </row>
    <row r="146" customFormat="false" ht="12.75" hidden="false" customHeight="false" outlineLevel="0" collapsed="false">
      <c r="A146" s="249"/>
      <c r="B146" s="249"/>
      <c r="C146" s="250"/>
      <c r="D146" s="168"/>
      <c r="M146" s="493"/>
    </row>
    <row r="147" customFormat="false" ht="12.75" hidden="false" customHeight="false" outlineLevel="0" collapsed="false">
      <c r="A147" s="249"/>
      <c r="B147" s="249"/>
      <c r="C147" s="250"/>
      <c r="D147" s="168"/>
      <c r="M147" s="493"/>
    </row>
    <row r="148" customFormat="false" ht="12.75" hidden="false" customHeight="false" outlineLevel="0" collapsed="false">
      <c r="A148" s="249"/>
      <c r="B148" s="249"/>
      <c r="C148" s="250"/>
      <c r="D148" s="168"/>
      <c r="M148" s="493"/>
    </row>
    <row r="149" customFormat="false" ht="12.75" hidden="false" customHeight="false" outlineLevel="0" collapsed="false">
      <c r="A149" s="249"/>
      <c r="B149" s="249"/>
      <c r="C149" s="250"/>
      <c r="D149" s="168"/>
      <c r="M149" s="493"/>
    </row>
    <row r="150" customFormat="false" ht="12.75" hidden="false" customHeight="false" outlineLevel="0" collapsed="false">
      <c r="A150" s="249"/>
      <c r="B150" s="249"/>
      <c r="C150" s="250"/>
      <c r="D150" s="168"/>
      <c r="M150" s="493"/>
    </row>
    <row r="151" customFormat="false" ht="12.75" hidden="false" customHeight="false" outlineLevel="0" collapsed="false">
      <c r="A151" s="249"/>
      <c r="B151" s="249"/>
      <c r="C151" s="250"/>
      <c r="D151" s="168"/>
      <c r="M151" s="493"/>
    </row>
    <row r="152" customFormat="false" ht="12.75" hidden="false" customHeight="false" outlineLevel="0" collapsed="false">
      <c r="A152" s="249"/>
      <c r="B152" s="249"/>
      <c r="C152" s="250"/>
      <c r="D152" s="168"/>
      <c r="M152" s="493"/>
    </row>
    <row r="153" customFormat="false" ht="12.75" hidden="false" customHeight="false" outlineLevel="0" collapsed="false">
      <c r="A153" s="249"/>
      <c r="B153" s="249"/>
      <c r="C153" s="250"/>
      <c r="D153" s="168"/>
      <c r="M153" s="493"/>
    </row>
    <row r="154" customFormat="false" ht="12.75" hidden="false" customHeight="false" outlineLevel="0" collapsed="false">
      <c r="A154" s="249"/>
      <c r="B154" s="249"/>
      <c r="C154" s="250"/>
      <c r="D154" s="168"/>
      <c r="M154" s="493"/>
    </row>
    <row r="155" customFormat="false" ht="12.75" hidden="false" customHeight="false" outlineLevel="0" collapsed="false">
      <c r="A155" s="249"/>
      <c r="B155" s="249"/>
      <c r="C155" s="250"/>
      <c r="D155" s="168"/>
      <c r="M155" s="493"/>
    </row>
    <row r="156" customFormat="false" ht="12.75" hidden="false" customHeight="false" outlineLevel="0" collapsed="false">
      <c r="A156" s="249"/>
      <c r="B156" s="249"/>
      <c r="C156" s="250"/>
      <c r="D156" s="168"/>
      <c r="M156" s="493"/>
    </row>
    <row r="157" customFormat="false" ht="12.75" hidden="false" customHeight="false" outlineLevel="0" collapsed="false">
      <c r="A157" s="249"/>
      <c r="B157" s="249"/>
      <c r="C157" s="250"/>
      <c r="D157" s="168"/>
      <c r="M157" s="493"/>
    </row>
    <row r="158" customFormat="false" ht="12.75" hidden="false" customHeight="false" outlineLevel="0" collapsed="false">
      <c r="A158" s="249"/>
      <c r="B158" s="249"/>
      <c r="C158" s="250"/>
      <c r="D158" s="168"/>
      <c r="M158" s="493"/>
    </row>
    <row r="159" customFormat="false" ht="12.75" hidden="false" customHeight="false" outlineLevel="0" collapsed="false">
      <c r="A159" s="249"/>
      <c r="B159" s="249"/>
      <c r="C159" s="250"/>
      <c r="D159" s="168"/>
      <c r="M159" s="493"/>
    </row>
    <row r="160" customFormat="false" ht="12.75" hidden="false" customHeight="false" outlineLevel="0" collapsed="false">
      <c r="A160" s="249"/>
      <c r="B160" s="249"/>
      <c r="C160" s="250"/>
      <c r="D160" s="168"/>
      <c r="M160" s="493"/>
    </row>
    <row r="161" customFormat="false" ht="12.75" hidden="false" customHeight="false" outlineLevel="0" collapsed="false">
      <c r="A161" s="249"/>
      <c r="B161" s="249"/>
      <c r="C161" s="250"/>
      <c r="D161" s="168"/>
      <c r="M161" s="493"/>
    </row>
    <row r="162" customFormat="false" ht="12.75" hidden="false" customHeight="false" outlineLevel="0" collapsed="false">
      <c r="A162" s="249"/>
      <c r="B162" s="249"/>
      <c r="C162" s="250"/>
      <c r="D162" s="168"/>
      <c r="M162" s="493"/>
    </row>
    <row r="163" customFormat="false" ht="12.75" hidden="false" customHeight="false" outlineLevel="0" collapsed="false">
      <c r="A163" s="249"/>
      <c r="B163" s="249"/>
      <c r="C163" s="250"/>
      <c r="D163" s="168"/>
      <c r="M163" s="493"/>
    </row>
    <row r="164" customFormat="false" ht="12.75" hidden="false" customHeight="false" outlineLevel="0" collapsed="false">
      <c r="A164" s="249"/>
      <c r="B164" s="249"/>
      <c r="C164" s="250"/>
      <c r="D164" s="168"/>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4T16:55:56Z</cp:lastPrinted>
  <dcterms:modified xsi:type="dcterms:W3CDTF">2002-11-04T18:42:49Z</dcterms:modified>
  <cp:revision>0</cp:revision>
  <dc:subject/>
  <dc:title/>
</cp:coreProperties>
</file>