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4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8,'Program Activities Worksheet'!$153:$162,'Program Activities Worksheet'!$179:$188,'Program Activities Worksheet'!$205:$214,'Program Activities Worksheet'!$231:$24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2</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3"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4</xdr:col>
                <xdr:colOff>16</xdr:colOff>
                <xdr:row>191</xdr:row>
                <xdr:rowOff>17</xdr:rowOff>
              </xdr:from>
              <xdr:to>
                <xdr:col>5</xdr:col>
                <xdr:colOff>65</xdr:colOff>
                <xdr:row>198</xdr:row>
                <xdr:rowOff>1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738" uniqueCount="511">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Residential Multi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d)</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 Fact Sheets, Flyers</t>
  </si>
  <si>
    <t xml:space="preserve">Type B - Print Advertising - Trade Publications, Other Print Media</t>
  </si>
  <si>
    <t xml:space="preserve">Type C - Outreach - Direct Mailing</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ES Screw-in CFL 15 Watt-Exterior</t>
  </si>
  <si>
    <t xml:space="preserve">T3 - 2</t>
  </si>
  <si>
    <t xml:space="preserve">ES Screw-in CFL 25 Watt-Exterior</t>
  </si>
  <si>
    <t xml:space="preserve">T3 - 3</t>
  </si>
  <si>
    <t xml:space="preserve">ES Screw-in CFL 30 Watt-Exterior</t>
  </si>
  <si>
    <t xml:space="preserve">T3 - 4</t>
  </si>
  <si>
    <t xml:space="preserve">ES Screw-in CFL 15 Watt-Interior</t>
  </si>
  <si>
    <t xml:space="preserve">T3 - 5</t>
  </si>
  <si>
    <t xml:space="preserve">ES Screw-in CFL 25 Watt-Interior</t>
  </si>
  <si>
    <t xml:space="preserve">T3 - 6</t>
  </si>
  <si>
    <t xml:space="preserve">ES Screw-in CFL 30 Watt-Interior</t>
  </si>
  <si>
    <t xml:space="preserve">T3 - 7</t>
  </si>
  <si>
    <t xml:space="preserve">ES R30 Reflector CFL 15 Watt</t>
  </si>
  <si>
    <t xml:space="preserve">T3 - 8</t>
  </si>
  <si>
    <t xml:space="preserve">ES R40 Reflector CFL 23 Watt</t>
  </si>
  <si>
    <t xml:space="preserve">T3 - 9</t>
  </si>
  <si>
    <t xml:space="preserve">ES Indoor Fluorescent Fixtures</t>
  </si>
  <si>
    <t xml:space="preserve">T3 - 10</t>
  </si>
  <si>
    <t xml:space="preserve">ES Exterior Fluorescent Fixtures 13 Watt</t>
  </si>
  <si>
    <t xml:space="preserve">T3 - 11</t>
  </si>
  <si>
    <t xml:space="preserve">ES Exterior Fluorescent Fixtures 27 Watt</t>
  </si>
  <si>
    <t xml:space="preserve">T3 - 12</t>
  </si>
  <si>
    <t xml:space="preserve">Energy Star Ceiling Fan w/ CFL</t>
  </si>
  <si>
    <t xml:space="preserve">T3 - 13</t>
  </si>
  <si>
    <t xml:space="preserve">Room A/C - 5,000 to 18,000 btuh</t>
  </si>
  <si>
    <t xml:space="preserve">T3 - 14</t>
  </si>
  <si>
    <t xml:space="preserve">High Performance Window</t>
  </si>
  <si>
    <t xml:space="preserve">T3 - 15</t>
  </si>
  <si>
    <t xml:space="preserve">Programmable Thermostat</t>
  </si>
  <si>
    <t xml:space="preserve">T3 - 16</t>
  </si>
  <si>
    <t xml:space="preserve">Attic Insulation</t>
  </si>
  <si>
    <t xml:space="preserve">T3 - 17</t>
  </si>
  <si>
    <t xml:space="preserve">Wall Insulation</t>
  </si>
  <si>
    <t xml:space="preserve">T3 - 18</t>
  </si>
  <si>
    <t xml:space="preserve">Central AC - SEER 12</t>
  </si>
  <si>
    <t xml:space="preserve">T3 - 19</t>
  </si>
  <si>
    <t xml:space="preserve">Central AC - Tier I</t>
  </si>
  <si>
    <t xml:space="preserve">T3 - 20</t>
  </si>
  <si>
    <t xml:space="preserve">Central AC - Tier I with TXV</t>
  </si>
  <si>
    <t xml:space="preserve">T3 - 21</t>
  </si>
  <si>
    <t xml:space="preserve">Central AC - Tier II</t>
  </si>
  <si>
    <t xml:space="preserve">T3 - 22</t>
  </si>
  <si>
    <t xml:space="preserve">Central AC - Tier III</t>
  </si>
  <si>
    <t xml:space="preserve">T3 - 23</t>
  </si>
  <si>
    <t xml:space="preserve">Central Heat Pump - SEER 12</t>
  </si>
  <si>
    <t xml:space="preserve">T3 - 24</t>
  </si>
  <si>
    <t xml:space="preserve">Central Heat Pump - Tier I</t>
  </si>
  <si>
    <t xml:space="preserve">T3 - 25</t>
  </si>
  <si>
    <t xml:space="preserve">Central Heat Pump - Tier I with TXV</t>
  </si>
  <si>
    <t xml:space="preserve">T3 - 26</t>
  </si>
  <si>
    <t xml:space="preserve">Central Heat Pump - Tier II</t>
  </si>
  <si>
    <t xml:space="preserve">T3 - 27</t>
  </si>
  <si>
    <t xml:space="preserve">Central Heat Pump - Tier III</t>
  </si>
  <si>
    <t xml:space="preserve">T3 - 28</t>
  </si>
  <si>
    <t xml:space="preserve">Package Terminal AC (&gt;2, &lt;50 tons)</t>
  </si>
  <si>
    <t xml:space="preserve">T3 - 29</t>
  </si>
  <si>
    <t xml:space="preserve">Package Terminal HP</t>
  </si>
  <si>
    <t xml:space="preserve">T3 - 30</t>
  </si>
  <si>
    <t xml:space="preserve">Occupancy Sensor wall mounted</t>
  </si>
  <si>
    <t xml:space="preserve">T3 - 31</t>
  </si>
  <si>
    <t xml:space="preserve">Occupancy Sensor ceiling mounted</t>
  </si>
  <si>
    <t xml:space="preserve">T3 - 32</t>
  </si>
  <si>
    <t xml:space="preserve">Photocell</t>
  </si>
  <si>
    <t xml:space="preserve">T3 - 33</t>
  </si>
  <si>
    <t xml:space="preserve">Exit Sign Retrofit Kit (LED)</t>
  </si>
  <si>
    <t xml:space="preserve">T3 - 34</t>
  </si>
  <si>
    <t xml:space="preserve">LED Exit Sign</t>
  </si>
  <si>
    <t xml:space="preserve">T3 - 35</t>
  </si>
  <si>
    <t xml:space="preserve">2.0 gpm Showerhead</t>
  </si>
  <si>
    <t xml:space="preserve">T3 - 36</t>
  </si>
  <si>
    <t xml:space="preserve">Faucet Aerator</t>
  </si>
  <si>
    <t xml:space="preserve">T3 - 37</t>
  </si>
  <si>
    <t xml:space="preserve">Turn-In-Torchiere Floor Lamps replacing halogen lamps</t>
  </si>
  <si>
    <t xml:space="preserve">T3 - 38</t>
  </si>
  <si>
    <t xml:space="preserve">Electric Water Heater EF .9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Fact Sheets</t>
  </si>
  <si>
    <t xml:space="preserve">T5.1 - 4</t>
  </si>
  <si>
    <t xml:space="preserve">Direct Mailings</t>
  </si>
  <si>
    <t xml:space="preserve">T5.1 - 5</t>
  </si>
  <si>
    <t xml:space="preserve">Flyer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rade Show Exhibits</t>
  </si>
  <si>
    <t xml:space="preserve">Ongoing thru 11/01/2003</t>
  </si>
  <si>
    <t xml:space="preserve">T5.2 - 2</t>
  </si>
  <si>
    <t xml:space="preserve">Apartment Association Presentations</t>
  </si>
  <si>
    <t xml:space="preserve">T5.2 - 3</t>
  </si>
  <si>
    <t xml:space="preserve">Presentations to industry partners</t>
  </si>
  <si>
    <t xml:space="preserve">T5.2 - 4</t>
  </si>
  <si>
    <t xml:space="preserve">Print Advertising</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BD</t>
  </si>
  <si>
    <t xml:space="preserve">Torchiere Exchange Marketing and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mm\-yy"/>
    <numFmt numFmtId="177" formatCode="0%"/>
    <numFmt numFmtId="178" formatCode="[$-409]m/d/yyyy"/>
    <numFmt numFmtId="179" formatCode="0.00%"/>
    <numFmt numFmtId="180" formatCode="\$#,##0"/>
    <numFmt numFmtId="181" formatCode="\$#,##0_);[RED]&quot;($&quot;#,##0\)"/>
    <numFmt numFmtId="182" formatCode="[$-409]#,##0.00_);[RED]\(#,##0.00\)"/>
    <numFmt numFmtId="183" formatCode="\$#,##0.00_);[RED]&quot;($&quot;#,##0.00\)"/>
    <numFmt numFmtId="184" formatCode="\$#,##0.00_);&quot;($&quot;#,##0.00\)"/>
    <numFmt numFmtId="185" formatCode="\$#,##0_);&quot;($&quot;#,##0\)"/>
    <numFmt numFmtId="186" formatCode="_(* #,##0_);_(* \(#,##0\);_(* \-??_);_(@_)"/>
    <numFmt numFmtId="187" formatCode="0.0000"/>
    <numFmt numFmtId="188" formatCode="#,##0.0000_);[RED]\(#,##0.000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true" applyProtection="false">
      <alignment horizontal="left"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left"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left"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left"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left" vertical="bottom" textRotation="0" wrapText="false" indent="0" shrinkToFit="false"/>
      <protection locked="true" hidden="false"/>
    </xf>
    <xf numFmtId="176" fontId="5" fillId="7" borderId="37" xfId="0" applyFont="true" applyBorder="true" applyAlignment="true" applyProtection="false">
      <alignment horizontal="general" vertical="bottom" textRotation="0" wrapText="false" indent="0" shrinkToFit="false"/>
      <protection locked="true" hidden="false"/>
    </xf>
    <xf numFmtId="177" fontId="5" fillId="0" borderId="58"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left"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11"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2"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3"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3" fontId="41" fillId="0" borderId="79" xfId="0" applyFont="true" applyBorder="true" applyAlignment="true" applyProtection="false">
      <alignment horizontal="center" vertical="top" textRotation="0" wrapText="true" indent="0" shrinkToFit="false"/>
      <protection locked="true" hidden="false"/>
    </xf>
    <xf numFmtId="183" fontId="41" fillId="0" borderId="54" xfId="0" applyFont="true" applyBorder="true" applyAlignment="true" applyProtection="false">
      <alignment horizontal="center" vertical="top" textRotation="0" wrapText="true" indent="0" shrinkToFit="false"/>
      <protection locked="true" hidden="false"/>
    </xf>
    <xf numFmtId="183" fontId="41" fillId="0" borderId="80" xfId="0" applyFont="true" applyBorder="true" applyAlignment="true" applyProtection="false">
      <alignment horizontal="center" vertical="top" textRotation="0" wrapText="true" indent="0" shrinkToFit="false"/>
      <protection locked="true" hidden="false"/>
    </xf>
    <xf numFmtId="183"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4" fontId="34" fillId="0" borderId="59"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5"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6"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6"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6"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5" fillId="0" borderId="14"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6"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7" fontId="0" fillId="0" borderId="14" xfId="0" applyFont="false" applyBorder="true" applyAlignment="false" applyProtection="false">
      <alignment horizontal="general" vertical="bottom" textRotation="0" wrapText="false" indent="0" shrinkToFit="false"/>
      <protection locked="true" hidden="false"/>
    </xf>
    <xf numFmtId="188" fontId="0" fillId="0" borderId="14"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Residential Multifamily Rebate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503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537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8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1120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f aca="false">ROUND(124908*0.486,0)</f>
        <v>60705</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f aca="false">ROUND(124908*0.074,0)</f>
        <v>9243</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69948</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23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50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73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468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316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325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282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397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99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1103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15.75" hidden="false" customHeight="false" outlineLevel="0" collapsed="false">
      <c r="A40" s="94" t="s">
        <v>21</v>
      </c>
      <c r="B40" s="95" t="n">
        <v>325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96"/>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96"/>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3000</v>
      </c>
      <c r="C43" s="96" t="s">
        <v>52</v>
      </c>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2000</v>
      </c>
      <c r="C44" s="96" t="s">
        <v>52</v>
      </c>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1500</v>
      </c>
      <c r="C45" s="96" t="s">
        <v>52</v>
      </c>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12000</v>
      </c>
      <c r="C46" s="96" t="s">
        <v>52</v>
      </c>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t="n">
        <v>9000</v>
      </c>
      <c r="C47" s="100" t="s">
        <v>52</v>
      </c>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60000</v>
      </c>
      <c r="C48" s="101"/>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2" t="s">
        <v>59</v>
      </c>
      <c r="B49" s="103" t="n">
        <f aca="false">B48+B38+B26+B25+B24+B19+B15</f>
        <v>437948</v>
      </c>
      <c r="C49" s="104"/>
      <c r="D49" s="102" t="str">
        <f aca="false">A49</f>
        <v>Total Administrative Costs</v>
      </c>
      <c r="E49" s="105" t="n">
        <f aca="false">E48+E38+E26+E25+E24+E19+E15</f>
        <v>0</v>
      </c>
      <c r="F49" s="105" t="n">
        <f aca="false">F48+F38+F26+F25+F24+F19+F15</f>
        <v>0</v>
      </c>
      <c r="G49" s="105" t="n">
        <f aca="false">G48+G38+G26+G25+G24+G19+G15</f>
        <v>0</v>
      </c>
      <c r="H49" s="105" t="n">
        <f aca="false">H48+H38+H26+H25+H24+H19+H15</f>
        <v>0</v>
      </c>
      <c r="I49" s="105" t="n">
        <f aca="false">I48+I38+I26+I25+I24+I19+I15</f>
        <v>0</v>
      </c>
      <c r="J49" s="105" t="n">
        <f aca="false">J48+J38+J26+J25+J24+J19+J15</f>
        <v>0</v>
      </c>
      <c r="K49" s="105" t="n">
        <f aca="false">K48+K38+K26+K25+K24+K19+K15</f>
        <v>0</v>
      </c>
      <c r="L49" s="105" t="n">
        <f aca="false">L48+L38+L26+L25+L24+L19+L15</f>
        <v>0</v>
      </c>
      <c r="M49" s="105" t="n">
        <f aca="false">SUM(E49:K49)</f>
        <v>0</v>
      </c>
      <c r="N49" s="105" t="n">
        <f aca="false">SUM(L49:M49)</f>
        <v>0</v>
      </c>
      <c r="O49" s="106"/>
      <c r="P49" s="107"/>
    </row>
    <row r="50" customFormat="false" ht="21" hidden="false" customHeight="true" outlineLevel="0" collapsed="false">
      <c r="A50" s="108"/>
      <c r="B50" s="109"/>
      <c r="C50" s="110"/>
      <c r="D50" s="108"/>
      <c r="E50" s="111"/>
      <c r="F50" s="111"/>
      <c r="G50" s="111"/>
      <c r="H50" s="111"/>
      <c r="I50" s="111"/>
      <c r="J50" s="111"/>
      <c r="K50" s="111"/>
      <c r="L50" s="111"/>
      <c r="M50" s="111"/>
      <c r="N50" s="111"/>
      <c r="O50" s="109"/>
      <c r="P50" s="112"/>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3" t="s">
        <v>60</v>
      </c>
      <c r="B51" s="114"/>
      <c r="C51" s="115"/>
      <c r="D51" s="113" t="str">
        <f aca="false">A51</f>
        <v>Marketing/Advertising/Outreach Costs</v>
      </c>
      <c r="E51" s="116"/>
      <c r="F51" s="116"/>
      <c r="G51" s="116"/>
      <c r="H51" s="116"/>
      <c r="I51" s="116"/>
      <c r="J51" s="116"/>
      <c r="K51" s="116"/>
      <c r="L51" s="116"/>
      <c r="M51" s="116"/>
      <c r="N51" s="116"/>
      <c r="O51" s="117"/>
      <c r="P51" s="118"/>
    </row>
    <row r="52" customFormat="false" ht="15.75" hidden="false" customHeight="false" outlineLevel="0" collapsed="false">
      <c r="A52" s="119" t="s">
        <v>61</v>
      </c>
      <c r="B52" s="120" t="n">
        <v>50000</v>
      </c>
      <c r="C52" s="121"/>
      <c r="D52" s="119" t="str">
        <f aca="false">A52</f>
        <v>Type A - Brochures/Booklets - Brochures, Fact Sheets, Flyers</v>
      </c>
      <c r="E52" s="122"/>
      <c r="F52" s="122"/>
      <c r="G52" s="122"/>
      <c r="H52" s="122"/>
      <c r="I52" s="122"/>
      <c r="J52" s="122"/>
      <c r="K52" s="122"/>
      <c r="L52" s="122"/>
      <c r="M52" s="122" t="n">
        <f aca="false">SUM(E52:K52)</f>
        <v>0</v>
      </c>
      <c r="N52" s="122" t="n">
        <f aca="false">SUM(L52:M52)</f>
        <v>0</v>
      </c>
      <c r="O52" s="123"/>
      <c r="P52" s="44"/>
    </row>
    <row r="53" customFormat="false" ht="15.75" hidden="false" customHeight="false" outlineLevel="0" collapsed="false">
      <c r="A53" s="86" t="s">
        <v>62</v>
      </c>
      <c r="B53" s="74" t="n">
        <v>10000</v>
      </c>
      <c r="C53" s="82"/>
      <c r="D53" s="86"/>
      <c r="E53" s="83"/>
      <c r="F53" s="83"/>
      <c r="G53" s="83"/>
      <c r="H53" s="83"/>
      <c r="I53" s="83"/>
      <c r="J53" s="83"/>
      <c r="K53" s="83"/>
      <c r="L53" s="83"/>
      <c r="M53" s="83"/>
      <c r="N53" s="83"/>
      <c r="O53" s="124"/>
      <c r="P53" s="44"/>
    </row>
    <row r="54" customFormat="false" ht="16.5" hidden="false" customHeight="false" outlineLevel="0" collapsed="false">
      <c r="A54" s="87" t="s">
        <v>63</v>
      </c>
      <c r="B54" s="99" t="n">
        <v>20000</v>
      </c>
      <c r="C54" s="88"/>
      <c r="D54" s="87" t="str">
        <f aca="false">A54</f>
        <v>Type C - Outreach - Direct Mailing</v>
      </c>
      <c r="E54" s="89"/>
      <c r="F54" s="89"/>
      <c r="G54" s="89"/>
      <c r="H54" s="89"/>
      <c r="I54" s="89"/>
      <c r="J54" s="89"/>
      <c r="K54" s="89"/>
      <c r="L54" s="89"/>
      <c r="M54" s="89" t="n">
        <f aca="false">SUM(E54:K54)</f>
        <v>0</v>
      </c>
      <c r="N54" s="89" t="n">
        <f aca="false">SUM(L54:M54)</f>
        <v>0</v>
      </c>
      <c r="O54" s="125"/>
      <c r="P54" s="44"/>
    </row>
    <row r="55" customFormat="false" ht="18.75" hidden="false" customHeight="false" outlineLevel="0" collapsed="false">
      <c r="A55" s="102" t="s">
        <v>64</v>
      </c>
      <c r="B55" s="103" t="n">
        <f aca="false">SUM(B52:B54)</f>
        <v>80000</v>
      </c>
      <c r="C55" s="104"/>
      <c r="D55" s="102" t="str">
        <f aca="false">A55</f>
        <v>Total Marketing/Advertising/Outreach Costs</v>
      </c>
      <c r="E55" s="105" t="n">
        <f aca="false">SUM(E52:E54)</f>
        <v>0</v>
      </c>
      <c r="F55" s="105" t="n">
        <f aca="false">SUM(F52:F54)</f>
        <v>0</v>
      </c>
      <c r="G55" s="105" t="n">
        <f aca="false">SUM(G52:G54)</f>
        <v>0</v>
      </c>
      <c r="H55" s="105" t="n">
        <f aca="false">SUM(H52:H54)</f>
        <v>0</v>
      </c>
      <c r="I55" s="105" t="n">
        <f aca="false">SUM(I52:I54)</f>
        <v>0</v>
      </c>
      <c r="J55" s="105" t="n">
        <f aca="false">SUM(J52:J54)</f>
        <v>0</v>
      </c>
      <c r="K55" s="105" t="n">
        <f aca="false">SUM(K52:K54)</f>
        <v>0</v>
      </c>
      <c r="L55" s="105" t="n">
        <f aca="false">SUM(L52:L54)</f>
        <v>0</v>
      </c>
      <c r="M55" s="105" t="n">
        <f aca="false">SUM(E55:K55)</f>
        <v>0</v>
      </c>
      <c r="N55" s="105" t="n">
        <f aca="false">SUM(L55:M55)</f>
        <v>0</v>
      </c>
      <c r="O55" s="106"/>
      <c r="P55" s="107"/>
    </row>
    <row r="56" customFormat="false" ht="16.5" hidden="false" customHeight="false" outlineLevel="0" collapsed="false">
      <c r="A56" s="86"/>
      <c r="B56" s="126"/>
      <c r="C56" s="127"/>
      <c r="D56" s="86"/>
      <c r="P56" s="21"/>
    </row>
    <row r="57" customFormat="false" ht="18.75" hidden="false" customHeight="false" outlineLevel="0" collapsed="false">
      <c r="A57" s="113" t="s">
        <v>65</v>
      </c>
      <c r="B57" s="114"/>
      <c r="C57" s="115"/>
      <c r="D57" s="113" t="str">
        <f aca="false">A57</f>
        <v>Direct Implementation Costs</v>
      </c>
      <c r="E57" s="116"/>
      <c r="F57" s="116"/>
      <c r="G57" s="116"/>
      <c r="H57" s="116"/>
      <c r="I57" s="116"/>
      <c r="J57" s="116"/>
      <c r="K57" s="116"/>
      <c r="L57" s="116"/>
      <c r="M57" s="116"/>
      <c r="N57" s="116"/>
      <c r="O57" s="117"/>
      <c r="P57" s="118"/>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v>1474000</v>
      </c>
      <c r="C59" s="128"/>
      <c r="D59" s="86" t="str">
        <f aca="false">A59</f>
        <v>See Program Activities Worksheet for detail</v>
      </c>
      <c r="E59" s="95"/>
      <c r="F59" s="95"/>
      <c r="G59" s="95"/>
      <c r="H59" s="95"/>
      <c r="I59" s="95"/>
      <c r="J59" s="95"/>
      <c r="K59" s="95"/>
      <c r="L59" s="129"/>
      <c r="M59" s="95" t="n">
        <f aca="false">SUM(E59:K59)</f>
        <v>0</v>
      </c>
      <c r="N59" s="129" t="n">
        <f aca="false">SUM(L59:M59)</f>
        <v>0</v>
      </c>
      <c r="O59" s="59"/>
      <c r="P59" s="44"/>
    </row>
    <row r="60" customFormat="false" ht="16.5" hidden="false" customHeight="false" outlineLevel="0" collapsed="false">
      <c r="A60" s="87"/>
      <c r="B60" s="130" t="n">
        <v>0</v>
      </c>
      <c r="C60" s="131"/>
      <c r="D60" s="87" t="n">
        <f aca="false">A60</f>
        <v>0</v>
      </c>
      <c r="E60" s="130"/>
      <c r="F60" s="130"/>
      <c r="G60" s="130"/>
      <c r="H60" s="130"/>
      <c r="I60" s="130"/>
      <c r="J60" s="130"/>
      <c r="K60" s="130"/>
      <c r="L60" s="132"/>
      <c r="M60" s="130" t="n">
        <f aca="false">SUM(E60:K60)</f>
        <v>0</v>
      </c>
      <c r="N60" s="132" t="n">
        <f aca="false">SUM(L60:M60)</f>
        <v>0</v>
      </c>
      <c r="O60" s="59"/>
      <c r="P60" s="44"/>
    </row>
    <row r="61" customFormat="false" ht="16.5" hidden="false" customHeight="false" outlineLevel="0" collapsed="false">
      <c r="A61" s="70" t="s">
        <v>68</v>
      </c>
      <c r="B61" s="72" t="n">
        <f aca="false">SUM(B59:B60)</f>
        <v>1474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8"/>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8"/>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B71" s="126" t="n">
        <v>0</v>
      </c>
      <c r="C71" s="135"/>
      <c r="D71" s="86" t="n">
        <f aca="false">A71</f>
        <v>0</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8"/>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5</v>
      </c>
      <c r="B75" s="95" t="n">
        <v>78000</v>
      </c>
      <c r="C75" s="128"/>
      <c r="D75" s="86" t="str">
        <f aca="false">A75</f>
        <v>Rebate Processing/Inspection</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78000</v>
      </c>
      <c r="C77" s="101"/>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2" t="s">
        <v>77</v>
      </c>
      <c r="B78" s="103" t="n">
        <f aca="false">B77+B73+B69+B65+B61</f>
        <v>1552000</v>
      </c>
      <c r="C78" s="104"/>
      <c r="D78" s="102" t="str">
        <f aca="false">A78</f>
        <v>Total Direct Implementation costs</v>
      </c>
      <c r="E78" s="105" t="n">
        <f aca="false">E77+E73+E69+E65+E61</f>
        <v>0</v>
      </c>
      <c r="F78" s="105" t="n">
        <f aca="false">F77+F73+F69+F65+F61</f>
        <v>0</v>
      </c>
      <c r="G78" s="105" t="n">
        <f aca="false">G77+G73+G69+G65+G61</f>
        <v>0</v>
      </c>
      <c r="H78" s="105" t="n">
        <f aca="false">H77+H73+H69+H65+H61</f>
        <v>0</v>
      </c>
      <c r="I78" s="105" t="n">
        <f aca="false">I77+I73+I69+I65+I61</f>
        <v>0</v>
      </c>
      <c r="J78" s="105" t="n">
        <f aca="false">J77+J73+J69+J65+J61</f>
        <v>0</v>
      </c>
      <c r="K78" s="105" t="n">
        <f aca="false">K77+K73+K69+K65+K61</f>
        <v>0</v>
      </c>
      <c r="L78" s="105" t="n">
        <f aca="false">L77+L73+L69+L65+L61</f>
        <v>0</v>
      </c>
      <c r="M78" s="105" t="n">
        <f aca="false">SUM(E78:K78)</f>
        <v>0</v>
      </c>
      <c r="N78" s="105" t="n">
        <f aca="false">SUM(L78:M78)</f>
        <v>0</v>
      </c>
      <c r="O78" s="106"/>
      <c r="P78" s="107"/>
    </row>
    <row r="79" customFormat="false" ht="16.5" hidden="false" customHeight="false" outlineLevel="0" collapsed="false">
      <c r="A79" s="136"/>
      <c r="B79" s="126"/>
      <c r="C79" s="127"/>
      <c r="D79" s="136"/>
      <c r="P79" s="21"/>
    </row>
    <row r="80" s="141" customFormat="true" ht="18.75" hidden="false" customHeight="false" outlineLevel="0" collapsed="false">
      <c r="A80" s="113" t="s">
        <v>78</v>
      </c>
      <c r="B80" s="114"/>
      <c r="C80" s="137"/>
      <c r="D80" s="113"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8"/>
      <c r="D82" s="86" t="str">
        <f aca="false">A82</f>
        <v>Itemized Labor Costs</v>
      </c>
      <c r="E82" s="126"/>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8"/>
      <c r="D83" s="86" t="str">
        <f aca="false">A83</f>
        <v>Itemized Labor Costs</v>
      </c>
      <c r="E83" s="126"/>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8"/>
      <c r="D86" s="86" t="str">
        <f aca="false">A86</f>
        <v>Pensions &amp; Benefits</v>
      </c>
      <c r="E86" s="126"/>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8"/>
      <c r="D90" s="86" t="str">
        <f aca="false">A90</f>
        <v>Type A - Mileage and Parking</v>
      </c>
      <c r="E90" s="126"/>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8"/>
      <c r="D91" s="86" t="str">
        <f aca="false">A91</f>
        <v>Type B  - Other - Meals, lodging, misc. expenses</v>
      </c>
      <c r="E91" s="126"/>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t="n">
        <v>0</v>
      </c>
      <c r="C95" s="128"/>
      <c r="D95" s="86" t="str">
        <f aca="false">A95</f>
        <v>EMV Costs (this includes all EMV costs including overheads and labor)</v>
      </c>
      <c r="E95" s="126"/>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8"/>
      <c r="D100" s="81" t="str">
        <f aca="false">A100</f>
        <v>Type A - Regulatory Support</v>
      </c>
      <c r="E100" s="126"/>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8"/>
      <c r="D101" s="81" t="str">
        <f aca="false">A101</f>
        <v>Type B - Accounting Support</v>
      </c>
      <c r="E101" s="126"/>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8"/>
      <c r="D102" s="81" t="str">
        <f aca="false">A102</f>
        <v>Type C - Communications/Telecommunications/Automated Systems Support</v>
      </c>
      <c r="E102" s="126"/>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8"/>
      <c r="D103" s="81" t="str">
        <f aca="false">A103</f>
        <v>Type D - Human Resources Support</v>
      </c>
      <c r="E103" s="126"/>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8"/>
      <c r="D104" s="81" t="str">
        <f aca="false">A104</f>
        <v>Type E - Facilities Support</v>
      </c>
      <c r="E104" s="126"/>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8"/>
      <c r="D105" s="81" t="str">
        <f aca="false">A105</f>
        <v>Type F - Supervision</v>
      </c>
      <c r="E105" s="126"/>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8"/>
      <c r="D106" s="86" t="str">
        <f aca="false">A106</f>
        <v>Type G - Corporate Services</v>
      </c>
      <c r="E106" s="126"/>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8"/>
      <c r="D107" s="86" t="str">
        <f aca="false">A107</f>
        <v>Type H - Transportation Services, Shop Services</v>
      </c>
      <c r="E107" s="126"/>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8"/>
      <c r="D108" s="86" t="str">
        <f aca="false">A108</f>
        <v>Type I -  Information Technology</v>
      </c>
      <c r="E108" s="126"/>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1"/>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2" t="s">
        <v>87</v>
      </c>
      <c r="B111" s="103" t="n">
        <f aca="false">B110+B98+B97+B93+B88+B84</f>
        <v>0</v>
      </c>
      <c r="C111" s="104"/>
      <c r="D111" s="102"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6"/>
      <c r="P111" s="107"/>
    </row>
    <row r="112" customFormat="false" ht="16.5" hidden="false" customHeight="false" outlineLevel="0" collapsed="false">
      <c r="A112" s="136"/>
      <c r="B112" s="126"/>
      <c r="C112" s="127"/>
      <c r="D112" s="136"/>
      <c r="P112" s="21"/>
    </row>
    <row r="113" customFormat="false" ht="18.75" hidden="false" customHeight="false" outlineLevel="0" collapsed="false">
      <c r="A113" s="113" t="s">
        <v>88</v>
      </c>
      <c r="B113" s="114"/>
      <c r="C113" s="115"/>
      <c r="D113" s="113" t="str">
        <f aca="false">A113</f>
        <v>Other Costs</v>
      </c>
      <c r="E113" s="116"/>
      <c r="F113" s="116"/>
      <c r="G113" s="116"/>
      <c r="H113" s="116"/>
      <c r="I113" s="116"/>
      <c r="J113" s="116"/>
      <c r="K113" s="116"/>
      <c r="L113" s="116"/>
      <c r="M113" s="116"/>
      <c r="N113" s="116"/>
      <c r="O113" s="117"/>
      <c r="P113" s="118"/>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3"/>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4"/>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4"/>
      <c r="P116" s="44"/>
    </row>
    <row r="117" customFormat="false" ht="32.25" hidden="false" customHeight="false" outlineLevel="0" collapsed="false">
      <c r="A117" s="152" t="s">
        <v>92</v>
      </c>
      <c r="B117" s="99" t="n">
        <f aca="false">-B17-B18</f>
        <v>-69948</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5"/>
      <c r="P117" s="44"/>
    </row>
    <row r="118" customFormat="false" ht="18.75" hidden="false" customHeight="false" outlineLevel="0" collapsed="false">
      <c r="A118" s="102" t="s">
        <v>93</v>
      </c>
      <c r="B118" s="154" t="n">
        <f aca="false">SUM(B115:B117)</f>
        <v>-69948</v>
      </c>
      <c r="C118" s="104"/>
      <c r="D118" s="102"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6"/>
      <c r="P118" s="107"/>
    </row>
    <row r="119" customFormat="false" ht="16.5" hidden="false" customHeight="false" outlineLevel="0" collapsed="false">
      <c r="A119" s="136"/>
      <c r="B119" s="126"/>
      <c r="C119" s="127"/>
      <c r="D119" s="136"/>
      <c r="P119" s="21"/>
    </row>
    <row r="120" customFormat="false" ht="27.75" hidden="false" customHeight="true" outlineLevel="0" collapsed="false">
      <c r="A120" s="155" t="s">
        <v>94</v>
      </c>
      <c r="B120" s="156" t="n">
        <f aca="false">B118+B111+B78+B55+B49</f>
        <v>20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6"/>
      <c r="C121" s="162"/>
      <c r="D121" s="163"/>
    </row>
    <row r="122" customFormat="false" ht="15.75" hidden="false" customHeight="false" outlineLevel="0" collapsed="false">
      <c r="B122" s="126"/>
      <c r="C122" s="162"/>
      <c r="D122" s="163"/>
    </row>
    <row r="123" customFormat="false" ht="15.75" hidden="false" customHeight="false" outlineLevel="0" collapsed="false">
      <c r="B123" s="126"/>
      <c r="C123" s="162"/>
      <c r="D123" s="163"/>
    </row>
    <row r="124" customFormat="false" ht="15.75" hidden="false" customHeight="false" outlineLevel="0" collapsed="false">
      <c r="B124" s="126"/>
      <c r="C124" s="162"/>
      <c r="D124" s="163"/>
    </row>
    <row r="125" customFormat="false" ht="15.75" hidden="false" customHeight="false" outlineLevel="0" collapsed="false">
      <c r="B125" s="126"/>
      <c r="C125" s="162"/>
      <c r="D125" s="163"/>
    </row>
    <row r="126" customFormat="false" ht="15.75" hidden="false" customHeight="false" outlineLevel="0" collapsed="false">
      <c r="B126" s="126"/>
      <c r="C126" s="162"/>
      <c r="D126" s="163"/>
    </row>
    <row r="127" customFormat="false" ht="15.75" hidden="false" customHeight="false" outlineLevel="0" collapsed="false">
      <c r="B127" s="126"/>
      <c r="C127" s="162"/>
      <c r="D127" s="163"/>
    </row>
    <row r="128" customFormat="false" ht="15.75" hidden="false" customHeight="false" outlineLevel="0" collapsed="false">
      <c r="B128" s="126"/>
      <c r="C128" s="162"/>
      <c r="D128" s="163"/>
    </row>
    <row r="129" customFormat="false" ht="15.75" hidden="false" customHeight="false" outlineLevel="0" collapsed="false">
      <c r="B129" s="126"/>
      <c r="C129" s="162"/>
      <c r="D129" s="163"/>
    </row>
    <row r="130" customFormat="false" ht="15.75" hidden="false" customHeight="false" outlineLevel="0" collapsed="false">
      <c r="B130" s="126"/>
      <c r="C130" s="162"/>
      <c r="D130" s="163"/>
    </row>
    <row r="131" customFormat="false" ht="15.75" hidden="false" customHeight="false" outlineLevel="0" collapsed="false">
      <c r="B131" s="126"/>
      <c r="C131" s="162"/>
      <c r="D131" s="163"/>
    </row>
    <row r="132" customFormat="false" ht="15.75" hidden="false" customHeight="false" outlineLevel="0" collapsed="false">
      <c r="B132" s="126"/>
      <c r="C132" s="162"/>
      <c r="D132" s="163"/>
    </row>
    <row r="133" customFormat="false" ht="15.75" hidden="false" customHeight="false" outlineLevel="0" collapsed="false">
      <c r="B133" s="126"/>
      <c r="C133" s="162"/>
      <c r="D133" s="163"/>
    </row>
    <row r="134" customFormat="false" ht="15.75" hidden="false" customHeight="false" outlineLevel="0" collapsed="false">
      <c r="B134" s="126"/>
      <c r="C134" s="162"/>
      <c r="D134" s="163"/>
    </row>
    <row r="135" customFormat="false" ht="15.75" hidden="false" customHeight="false" outlineLevel="0" collapsed="false">
      <c r="B135" s="126"/>
      <c r="C135" s="162"/>
      <c r="D135" s="163"/>
    </row>
    <row r="136" customFormat="false" ht="15.75" hidden="false" customHeight="false" outlineLevel="0" collapsed="false">
      <c r="B136" s="126"/>
      <c r="C136" s="162"/>
      <c r="D136" s="163"/>
    </row>
    <row r="137" customFormat="false" ht="15.75" hidden="false" customHeight="false" outlineLevel="0" collapsed="false">
      <c r="B137" s="126"/>
      <c r="C137" s="162"/>
      <c r="D137" s="163"/>
    </row>
    <row r="138" customFormat="false" ht="15.75" hidden="false" customHeight="false" outlineLevel="0" collapsed="false">
      <c r="B138" s="126"/>
      <c r="C138" s="162"/>
      <c r="D138" s="163"/>
    </row>
    <row r="139" customFormat="false" ht="15.75" hidden="false" customHeight="false" outlineLevel="0" collapsed="false">
      <c r="B139" s="126"/>
      <c r="C139" s="162"/>
      <c r="D139" s="163"/>
    </row>
    <row r="140" customFormat="false" ht="15.75" hidden="false" customHeight="false" outlineLevel="0" collapsed="false">
      <c r="B140" s="126"/>
      <c r="C140" s="162"/>
      <c r="D140" s="163"/>
    </row>
    <row r="141" customFormat="false" ht="15.75" hidden="false" customHeight="false" outlineLevel="0" collapsed="false">
      <c r="B141" s="126"/>
      <c r="C141" s="162"/>
      <c r="D141" s="163"/>
    </row>
    <row r="142" customFormat="false" ht="15.75" hidden="false" customHeight="false" outlineLevel="0" collapsed="false">
      <c r="B142" s="126"/>
      <c r="C142" s="162"/>
      <c r="D142" s="163"/>
    </row>
    <row r="143" customFormat="false" ht="15.75" hidden="false" customHeight="false" outlineLevel="0" collapsed="false">
      <c r="B143" s="126"/>
      <c r="C143" s="162"/>
      <c r="D143" s="163"/>
    </row>
    <row r="144" customFormat="false" ht="15.75" hidden="false" customHeight="false" outlineLevel="0" collapsed="false">
      <c r="B144" s="126"/>
      <c r="C144" s="162"/>
      <c r="D144" s="163"/>
    </row>
    <row r="145" customFormat="false" ht="15.75" hidden="false" customHeight="false" outlineLevel="0" collapsed="false">
      <c r="B145" s="126"/>
      <c r="C145" s="162"/>
      <c r="D145" s="163"/>
    </row>
    <row r="146" customFormat="false" ht="15.75" hidden="false" customHeight="false" outlineLevel="0" collapsed="false">
      <c r="B146" s="126"/>
      <c r="C146" s="162"/>
      <c r="D146" s="163"/>
    </row>
    <row r="147" customFormat="false" ht="15.75" hidden="false" customHeight="false" outlineLevel="0" collapsed="false">
      <c r="B147" s="126"/>
      <c r="C147" s="162"/>
      <c r="D147" s="163"/>
    </row>
    <row r="148" customFormat="false" ht="15.75" hidden="false" customHeight="false" outlineLevel="0" collapsed="false">
      <c r="B148" s="126"/>
      <c r="C148" s="162"/>
      <c r="D148" s="163"/>
    </row>
    <row r="149" customFormat="false" ht="15.75" hidden="false" customHeight="false" outlineLevel="0" collapsed="false">
      <c r="B149" s="126"/>
      <c r="C149" s="162"/>
      <c r="D149" s="163"/>
    </row>
    <row r="150" customFormat="false" ht="15.75" hidden="false" customHeight="false" outlineLevel="0" collapsed="false">
      <c r="B150" s="126"/>
      <c r="C150" s="162"/>
      <c r="D150" s="163"/>
    </row>
    <row r="151" customFormat="false" ht="15.75" hidden="false" customHeight="false" outlineLevel="0" collapsed="false">
      <c r="B151" s="126"/>
      <c r="C151" s="162"/>
      <c r="D151" s="163"/>
    </row>
    <row r="152" customFormat="false" ht="15.75" hidden="false" customHeight="false" outlineLevel="0" collapsed="false">
      <c r="B152" s="126"/>
      <c r="C152" s="162"/>
      <c r="D152" s="163"/>
    </row>
    <row r="153" customFormat="false" ht="15.75" hidden="false" customHeight="false" outlineLevel="0" collapsed="false">
      <c r="B153" s="126"/>
      <c r="C153" s="162"/>
      <c r="D153" s="163"/>
    </row>
    <row r="154" customFormat="false" ht="15.75" hidden="false" customHeight="false" outlineLevel="0" collapsed="false">
      <c r="B154" s="126"/>
      <c r="C154" s="162"/>
      <c r="D154" s="163"/>
    </row>
    <row r="155" customFormat="false" ht="15.75" hidden="false" customHeight="false" outlineLevel="0" collapsed="false">
      <c r="B155" s="126"/>
      <c r="C155" s="162"/>
      <c r="D155" s="163"/>
    </row>
    <row r="156" customFormat="false" ht="15.75" hidden="false" customHeight="false" outlineLevel="0" collapsed="false">
      <c r="B156" s="126"/>
      <c r="C156" s="162"/>
      <c r="D156" s="163"/>
    </row>
    <row r="157" customFormat="false" ht="15.75" hidden="false" customHeight="false" outlineLevel="0" collapsed="false">
      <c r="B157" s="126"/>
      <c r="C157" s="162"/>
      <c r="D157" s="163"/>
    </row>
    <row r="158" customFormat="false" ht="15.75" hidden="false" customHeight="false" outlineLevel="0" collapsed="false">
      <c r="B158" s="126"/>
      <c r="C158" s="162"/>
      <c r="D158" s="163"/>
    </row>
    <row r="159" customFormat="false" ht="15.75" hidden="false" customHeight="false" outlineLevel="0" collapsed="false">
      <c r="B159" s="126"/>
      <c r="C159" s="162"/>
      <c r="D159" s="163"/>
    </row>
    <row r="160" customFormat="false" ht="15.75" hidden="false" customHeight="false" outlineLevel="0" collapsed="false">
      <c r="B160" s="126"/>
      <c r="C160" s="162"/>
      <c r="D160" s="163"/>
    </row>
    <row r="161" customFormat="false" ht="15.75" hidden="false" customHeight="false" outlineLevel="0" collapsed="false">
      <c r="B161" s="126"/>
      <c r="C161" s="162"/>
      <c r="D161" s="163"/>
    </row>
    <row r="162" customFormat="false" ht="15.75" hidden="false" customHeight="false" outlineLevel="0" collapsed="false">
      <c r="B162" s="126"/>
      <c r="C162" s="162"/>
      <c r="D162" s="163"/>
    </row>
    <row r="163" customFormat="false" ht="15.75" hidden="false" customHeight="false" outlineLevel="0" collapsed="false">
      <c r="B163" s="126"/>
      <c r="C163" s="162"/>
      <c r="D163" s="163"/>
    </row>
    <row r="164" customFormat="false" ht="15.75" hidden="false" customHeight="false" outlineLevel="0" collapsed="false">
      <c r="B164" s="126"/>
      <c r="C164" s="162"/>
      <c r="D164" s="163"/>
    </row>
    <row r="165" customFormat="false" ht="15.75" hidden="false" customHeight="false" outlineLevel="0" collapsed="false">
      <c r="B165" s="126"/>
      <c r="C165" s="162"/>
      <c r="D165" s="163"/>
    </row>
    <row r="166" customFormat="false" ht="15.75" hidden="false" customHeight="false" outlineLevel="0" collapsed="false">
      <c r="B166" s="126"/>
      <c r="C166" s="162"/>
      <c r="D166" s="163"/>
    </row>
    <row r="167" customFormat="false" ht="15.75" hidden="false" customHeight="false" outlineLevel="0" collapsed="false">
      <c r="B167" s="126"/>
      <c r="C167" s="162"/>
      <c r="D167" s="163"/>
    </row>
    <row r="168" customFormat="false" ht="15.75" hidden="false" customHeight="false" outlineLevel="0" collapsed="false">
      <c r="B168" s="126"/>
      <c r="C168" s="162"/>
      <c r="D168" s="163"/>
    </row>
    <row r="169" customFormat="false" ht="15.75" hidden="false" customHeight="false" outlineLevel="0" collapsed="false">
      <c r="B169" s="126"/>
      <c r="C169" s="162"/>
      <c r="D169" s="163"/>
    </row>
    <row r="170" customFormat="false" ht="15.75" hidden="false" customHeight="false" outlineLevel="0" collapsed="false">
      <c r="B170" s="126"/>
      <c r="C170" s="162"/>
      <c r="D170" s="163"/>
    </row>
    <row r="171" customFormat="false" ht="15.75" hidden="false" customHeight="false" outlineLevel="0" collapsed="false">
      <c r="B171" s="126"/>
      <c r="C171" s="162"/>
      <c r="D171" s="163"/>
    </row>
    <row r="172" customFormat="false" ht="15.75" hidden="false" customHeight="false" outlineLevel="0" collapsed="false">
      <c r="B172" s="126"/>
      <c r="C172" s="162"/>
      <c r="D172" s="163"/>
    </row>
    <row r="173" customFormat="false" ht="15.75" hidden="false" customHeight="false" outlineLevel="0" collapsed="false">
      <c r="B173" s="126"/>
      <c r="C173" s="162"/>
      <c r="D173" s="163"/>
    </row>
    <row r="174" customFormat="false" ht="15.75" hidden="false" customHeight="false" outlineLevel="0" collapsed="false">
      <c r="B174" s="126"/>
      <c r="C174" s="162"/>
      <c r="D174" s="163"/>
    </row>
    <row r="175" customFormat="false" ht="15.75" hidden="false" customHeight="false" outlineLevel="0" collapsed="false">
      <c r="B175" s="126"/>
      <c r="C175" s="162"/>
      <c r="D175" s="163"/>
    </row>
    <row r="176" customFormat="false" ht="15.75" hidden="false" customHeight="false" outlineLevel="0" collapsed="false">
      <c r="B176" s="126"/>
      <c r="C176" s="162"/>
      <c r="D176" s="163"/>
    </row>
    <row r="177" customFormat="false" ht="15.75" hidden="false" customHeight="false" outlineLevel="0" collapsed="false">
      <c r="B177" s="126"/>
      <c r="C177" s="162"/>
      <c r="D177" s="163"/>
    </row>
    <row r="178" customFormat="false" ht="15.75" hidden="false" customHeight="false" outlineLevel="0" collapsed="false">
      <c r="B178" s="126"/>
      <c r="C178" s="162"/>
      <c r="D178" s="163"/>
    </row>
    <row r="179" customFormat="false" ht="15.75" hidden="false" customHeight="false" outlineLevel="0" collapsed="false">
      <c r="B179" s="126"/>
      <c r="C179" s="162"/>
      <c r="D179" s="163"/>
    </row>
    <row r="180" customFormat="false" ht="15.75" hidden="false" customHeight="false" outlineLevel="0" collapsed="false">
      <c r="B180" s="126"/>
      <c r="C180" s="162"/>
      <c r="D180" s="163"/>
    </row>
    <row r="181" customFormat="false" ht="15.75" hidden="false" customHeight="false" outlineLevel="0" collapsed="false">
      <c r="B181" s="126"/>
      <c r="C181" s="162"/>
      <c r="D181" s="163"/>
    </row>
    <row r="182" customFormat="false" ht="15.75" hidden="false" customHeight="false" outlineLevel="0" collapsed="false">
      <c r="B182" s="126"/>
      <c r="C182" s="162"/>
      <c r="D182" s="163"/>
    </row>
    <row r="183" customFormat="false" ht="15.75" hidden="false" customHeight="false" outlineLevel="0" collapsed="false">
      <c r="B183" s="126"/>
      <c r="C183" s="162"/>
      <c r="D183" s="163"/>
    </row>
    <row r="184" customFormat="false" ht="15.75" hidden="false" customHeight="false" outlineLevel="0" collapsed="false">
      <c r="B184" s="126"/>
      <c r="C184" s="162"/>
      <c r="D184" s="163"/>
    </row>
    <row r="185" customFormat="false" ht="15.75" hidden="false" customHeight="false" outlineLevel="0" collapsed="false">
      <c r="B185" s="126"/>
      <c r="C185" s="162"/>
      <c r="D185" s="163"/>
    </row>
    <row r="186" customFormat="false" ht="15.75" hidden="false" customHeight="false" outlineLevel="0" collapsed="false">
      <c r="B186" s="126"/>
      <c r="C186" s="162"/>
      <c r="D186" s="163"/>
    </row>
    <row r="187" customFormat="false" ht="15.75" hidden="false" customHeight="false" outlineLevel="0" collapsed="false">
      <c r="B187" s="126"/>
      <c r="C187" s="162"/>
      <c r="D187" s="163"/>
    </row>
    <row r="188" customFormat="false" ht="15.75" hidden="false" customHeight="false" outlineLevel="0" collapsed="false">
      <c r="B188" s="126"/>
      <c r="C188" s="162"/>
      <c r="D188" s="163"/>
    </row>
    <row r="189" customFormat="false" ht="15.75" hidden="false" customHeight="false" outlineLevel="0" collapsed="false">
      <c r="B189" s="126"/>
      <c r="C189" s="162"/>
      <c r="D189" s="163"/>
    </row>
    <row r="190" customFormat="false" ht="15.75" hidden="false" customHeight="false" outlineLevel="0" collapsed="false">
      <c r="B190" s="126"/>
      <c r="C190" s="162"/>
      <c r="D190" s="163"/>
    </row>
    <row r="191" customFormat="false" ht="15.75" hidden="false" customHeight="false" outlineLevel="0" collapsed="false">
      <c r="B191" s="126"/>
      <c r="C191" s="162"/>
      <c r="D191" s="163"/>
    </row>
    <row r="192" customFormat="false" ht="15.75" hidden="false" customHeight="false" outlineLevel="0" collapsed="false">
      <c r="B192" s="126"/>
      <c r="C192" s="162"/>
      <c r="D192" s="163"/>
    </row>
    <row r="193" customFormat="false" ht="15.75" hidden="false" customHeight="false" outlineLevel="0" collapsed="false">
      <c r="B193" s="126"/>
      <c r="C193" s="162"/>
      <c r="D193" s="163"/>
    </row>
    <row r="194" customFormat="false" ht="15.75" hidden="false" customHeight="false" outlineLevel="0" collapsed="false">
      <c r="B194" s="126"/>
      <c r="C194" s="162"/>
      <c r="D194" s="163"/>
    </row>
    <row r="195" customFormat="false" ht="15.75" hidden="false" customHeight="false" outlineLevel="0" collapsed="false">
      <c r="B195" s="126"/>
      <c r="C195" s="162"/>
      <c r="D195" s="163"/>
    </row>
    <row r="196" customFormat="false" ht="15.75" hidden="false" customHeight="false" outlineLevel="0" collapsed="false">
      <c r="B196" s="126"/>
      <c r="C196" s="162"/>
      <c r="D196" s="163"/>
    </row>
    <row r="197" customFormat="false" ht="15.75" hidden="false" customHeight="false" outlineLevel="0" collapsed="false">
      <c r="B197" s="126"/>
      <c r="C197" s="162"/>
      <c r="D197" s="163"/>
    </row>
    <row r="198" customFormat="false" ht="15.75" hidden="false" customHeight="false" outlineLevel="0" collapsed="false">
      <c r="B198" s="126"/>
      <c r="C198" s="162"/>
      <c r="D198" s="163"/>
    </row>
    <row r="199" customFormat="false" ht="15.75" hidden="false" customHeight="false" outlineLevel="0" collapsed="false">
      <c r="B199" s="126"/>
      <c r="C199" s="162"/>
      <c r="D199" s="163"/>
    </row>
    <row r="200" customFormat="false" ht="15.75" hidden="false" customHeight="false" outlineLevel="0" collapsed="false">
      <c r="B200" s="126"/>
      <c r="C200" s="162"/>
      <c r="D200" s="163"/>
    </row>
    <row r="201" customFormat="false" ht="15.75" hidden="false" customHeight="false" outlineLevel="0" collapsed="false">
      <c r="B201" s="126"/>
      <c r="C201" s="162"/>
      <c r="D201" s="163"/>
    </row>
    <row r="202" customFormat="false" ht="15.75" hidden="false" customHeight="false" outlineLevel="0" collapsed="false">
      <c r="B202" s="126"/>
      <c r="C202" s="162"/>
      <c r="D202" s="163"/>
    </row>
    <row r="203" customFormat="false" ht="15.75" hidden="false" customHeight="false" outlineLevel="0" collapsed="false">
      <c r="B203" s="126"/>
      <c r="C203" s="162"/>
      <c r="D203" s="163"/>
    </row>
    <row r="204" customFormat="false" ht="15.75" hidden="false" customHeight="false" outlineLevel="0" collapsed="false">
      <c r="B204" s="126"/>
      <c r="C204" s="162"/>
      <c r="D204" s="163"/>
    </row>
    <row r="205" customFormat="false" ht="15.75" hidden="false" customHeight="false" outlineLevel="0" collapsed="false">
      <c r="B205" s="126"/>
      <c r="C205" s="162"/>
      <c r="D205" s="163"/>
    </row>
    <row r="206" customFormat="false" ht="15.75" hidden="false" customHeight="false" outlineLevel="0" collapsed="false">
      <c r="B206" s="126"/>
      <c r="C206" s="162"/>
      <c r="D206" s="163"/>
    </row>
    <row r="207" customFormat="false" ht="15.75" hidden="false" customHeight="false" outlineLevel="0" collapsed="false">
      <c r="B207" s="126"/>
      <c r="C207" s="162"/>
      <c r="D207" s="163"/>
    </row>
    <row r="208" customFormat="false" ht="15.75" hidden="false" customHeight="false" outlineLevel="0" collapsed="false">
      <c r="B208" s="126"/>
      <c r="C208" s="162"/>
      <c r="D208" s="163"/>
    </row>
    <row r="209" customFormat="false" ht="15.75" hidden="false" customHeight="false" outlineLevel="0" collapsed="false">
      <c r="B209" s="126"/>
      <c r="C209" s="162"/>
      <c r="D209" s="163"/>
    </row>
    <row r="210" customFormat="false" ht="15.75" hidden="false" customHeight="false" outlineLevel="0" collapsed="false">
      <c r="B210" s="126"/>
      <c r="C210" s="162"/>
      <c r="D210" s="163"/>
    </row>
    <row r="211" customFormat="false" ht="15.75" hidden="false" customHeight="false" outlineLevel="0" collapsed="false">
      <c r="B211" s="126"/>
      <c r="C211" s="162"/>
      <c r="D211" s="163"/>
    </row>
    <row r="212" customFormat="false" ht="15.75" hidden="false" customHeight="false" outlineLevel="0" collapsed="false">
      <c r="B212" s="126"/>
      <c r="C212" s="162"/>
      <c r="D212" s="163"/>
    </row>
    <row r="213" customFormat="false" ht="15.75" hidden="false" customHeight="false" outlineLevel="0" collapsed="false">
      <c r="B213" s="126"/>
      <c r="C213" s="162"/>
      <c r="D213" s="163"/>
    </row>
    <row r="214" customFormat="false" ht="15.75" hidden="false" customHeight="false" outlineLevel="0" collapsed="false">
      <c r="B214" s="126"/>
      <c r="C214" s="162"/>
      <c r="D214" s="163"/>
    </row>
    <row r="215" customFormat="false" ht="15.75" hidden="false" customHeight="false" outlineLevel="0" collapsed="false">
      <c r="B215" s="126"/>
      <c r="C215" s="162"/>
      <c r="D215" s="163"/>
    </row>
    <row r="216" customFormat="false" ht="15.75" hidden="false" customHeight="false" outlineLevel="0" collapsed="false">
      <c r="B216" s="126"/>
      <c r="C216" s="162"/>
      <c r="D216" s="163"/>
    </row>
    <row r="217" customFormat="false" ht="15.75" hidden="false" customHeight="false" outlineLevel="0" collapsed="false">
      <c r="B217" s="126"/>
      <c r="C217" s="162"/>
      <c r="D217" s="163"/>
    </row>
    <row r="218" customFormat="false" ht="15.75" hidden="false" customHeight="false" outlineLevel="0" collapsed="false">
      <c r="B218" s="126"/>
      <c r="C218" s="162"/>
      <c r="D218" s="163"/>
    </row>
    <row r="219" customFormat="false" ht="15.75" hidden="false" customHeight="false" outlineLevel="0" collapsed="false">
      <c r="B219" s="126"/>
      <c r="C219" s="162"/>
      <c r="D219" s="163"/>
    </row>
    <row r="220" customFormat="false" ht="15.75" hidden="false" customHeight="false" outlineLevel="0" collapsed="false">
      <c r="B220" s="126"/>
      <c r="C220" s="162"/>
      <c r="D220" s="163"/>
    </row>
    <row r="221" customFormat="false" ht="15.75" hidden="false" customHeight="false" outlineLevel="0" collapsed="false">
      <c r="B221" s="126"/>
      <c r="C221" s="162"/>
      <c r="D221" s="163"/>
    </row>
    <row r="222" customFormat="false" ht="15.75" hidden="false" customHeight="false" outlineLevel="0" collapsed="false">
      <c r="B222" s="126"/>
      <c r="C222" s="162"/>
      <c r="D222" s="163"/>
    </row>
    <row r="223" customFormat="false" ht="15.75" hidden="false" customHeight="false" outlineLevel="0" collapsed="false">
      <c r="B223" s="126"/>
      <c r="C223" s="162"/>
      <c r="D223" s="163"/>
    </row>
    <row r="224" customFormat="false" ht="15.75" hidden="false" customHeight="false" outlineLevel="0" collapsed="false">
      <c r="B224" s="126"/>
      <c r="C224" s="162"/>
      <c r="D224" s="163"/>
    </row>
    <row r="225" customFormat="false" ht="15.75" hidden="false" customHeight="false" outlineLevel="0" collapsed="false">
      <c r="B225" s="126"/>
      <c r="C225" s="162"/>
      <c r="D225" s="163"/>
    </row>
    <row r="226" customFormat="false" ht="15.75" hidden="false" customHeight="false" outlineLevel="0" collapsed="false">
      <c r="B226" s="126"/>
      <c r="C226" s="162"/>
      <c r="D226" s="163"/>
    </row>
    <row r="227" customFormat="false" ht="15.75" hidden="false" customHeight="false" outlineLevel="0" collapsed="false">
      <c r="B227" s="126"/>
      <c r="C227" s="162"/>
      <c r="D227" s="163"/>
    </row>
    <row r="228" customFormat="false" ht="15.75" hidden="false" customHeight="false" outlineLevel="0" collapsed="false">
      <c r="B228" s="126"/>
      <c r="C228" s="162"/>
      <c r="D228" s="163"/>
    </row>
    <row r="229" customFormat="false" ht="15.75" hidden="false" customHeight="false" outlineLevel="0" collapsed="false">
      <c r="B229" s="126"/>
      <c r="C229" s="162"/>
      <c r="D229" s="163"/>
    </row>
    <row r="230" customFormat="false" ht="15.75" hidden="false" customHeight="false" outlineLevel="0" collapsed="false">
      <c r="B230" s="126"/>
      <c r="C230" s="162"/>
      <c r="D230" s="163"/>
    </row>
    <row r="231" customFormat="false" ht="15.75" hidden="false" customHeight="false" outlineLevel="0" collapsed="false">
      <c r="B231" s="126"/>
      <c r="C231" s="162"/>
      <c r="D231" s="163"/>
    </row>
    <row r="232" customFormat="false" ht="15.75" hidden="false" customHeight="false" outlineLevel="0" collapsed="false">
      <c r="B232" s="126"/>
      <c r="C232" s="162"/>
      <c r="D232" s="163"/>
    </row>
    <row r="233" customFormat="false" ht="15.75" hidden="false" customHeight="false" outlineLevel="0" collapsed="false">
      <c r="B233" s="126"/>
      <c r="C233" s="162"/>
      <c r="D233" s="163"/>
    </row>
    <row r="234" customFormat="false" ht="15.75" hidden="false" customHeight="false" outlineLevel="0" collapsed="false">
      <c r="B234" s="126"/>
      <c r="C234" s="162"/>
      <c r="D234" s="163"/>
    </row>
    <row r="235" customFormat="false" ht="15.75" hidden="false" customHeight="false" outlineLevel="0" collapsed="false">
      <c r="B235" s="126"/>
      <c r="C235" s="162"/>
      <c r="D235" s="163"/>
    </row>
    <row r="236" customFormat="false" ht="15.75" hidden="false" customHeight="false" outlineLevel="0" collapsed="false">
      <c r="B236" s="126"/>
      <c r="C236" s="162"/>
      <c r="D236" s="163"/>
    </row>
    <row r="237" customFormat="false" ht="15.75" hidden="false" customHeight="false" outlineLevel="0" collapsed="false">
      <c r="B237" s="126"/>
      <c r="C237" s="162"/>
      <c r="D237" s="163"/>
    </row>
    <row r="238" customFormat="false" ht="15.75" hidden="false" customHeight="false" outlineLevel="0" collapsed="false">
      <c r="B238" s="126"/>
      <c r="C238" s="162"/>
      <c r="D238" s="163"/>
    </row>
    <row r="239" customFormat="false" ht="15.75" hidden="false" customHeight="false" outlineLevel="0" collapsed="false">
      <c r="B239" s="126"/>
      <c r="C239" s="162"/>
      <c r="D239" s="163"/>
    </row>
    <row r="240" customFormat="false" ht="15.75" hidden="false" customHeight="false" outlineLevel="0" collapsed="false">
      <c r="B240" s="126"/>
      <c r="C240" s="162"/>
      <c r="D240" s="163"/>
    </row>
    <row r="241" customFormat="false" ht="15.75" hidden="false" customHeight="false" outlineLevel="0" collapsed="false">
      <c r="B241" s="126"/>
      <c r="C241" s="162"/>
      <c r="D241" s="163"/>
    </row>
    <row r="242" customFormat="false" ht="15.75" hidden="false" customHeight="false" outlineLevel="0" collapsed="false">
      <c r="B242" s="126"/>
      <c r="C242" s="162"/>
      <c r="D242" s="163"/>
    </row>
    <row r="243" customFormat="false" ht="15.75" hidden="false" customHeight="false" outlineLevel="0" collapsed="false">
      <c r="B243" s="126"/>
      <c r="C243" s="162"/>
      <c r="D243" s="163"/>
    </row>
    <row r="244" customFormat="false" ht="15.75" hidden="false" customHeight="false" outlineLevel="0" collapsed="false">
      <c r="B244" s="126"/>
      <c r="C244" s="162"/>
      <c r="D244" s="163"/>
    </row>
    <row r="245" customFormat="false" ht="15.75" hidden="false" customHeight="false" outlineLevel="0" collapsed="false">
      <c r="B245" s="126"/>
      <c r="C245" s="162"/>
      <c r="D245" s="163"/>
    </row>
    <row r="246" customFormat="false" ht="15.75" hidden="false" customHeight="false" outlineLevel="0" collapsed="false">
      <c r="B246" s="126"/>
      <c r="C246" s="162"/>
      <c r="D246" s="163"/>
    </row>
    <row r="247" customFormat="false" ht="15.75" hidden="false" customHeight="false" outlineLevel="0" collapsed="false">
      <c r="B247" s="126"/>
      <c r="C247" s="162"/>
      <c r="D247" s="163"/>
    </row>
    <row r="248" customFormat="false" ht="15.75" hidden="false" customHeight="false" outlineLevel="0" collapsed="false">
      <c r="B248" s="126"/>
      <c r="C248" s="162"/>
      <c r="D248" s="163"/>
    </row>
    <row r="249" customFormat="false" ht="15.75" hidden="false" customHeight="false" outlineLevel="0" collapsed="false">
      <c r="B249" s="126"/>
      <c r="C249" s="162"/>
      <c r="D249" s="163"/>
    </row>
    <row r="250" customFormat="false" ht="15.75" hidden="false" customHeight="false" outlineLevel="0" collapsed="false">
      <c r="B250" s="126"/>
      <c r="C250" s="162"/>
      <c r="D250" s="163"/>
    </row>
    <row r="251" customFormat="false" ht="15.75" hidden="false" customHeight="false" outlineLevel="0" collapsed="false">
      <c r="B251" s="126"/>
      <c r="C251" s="162"/>
      <c r="D251" s="163"/>
    </row>
    <row r="252" customFormat="false" ht="15.75" hidden="false" customHeight="false" outlineLevel="0" collapsed="false">
      <c r="B252" s="126"/>
      <c r="C252" s="162"/>
      <c r="D252" s="163"/>
    </row>
    <row r="253" customFormat="false" ht="15.75" hidden="false" customHeight="false" outlineLevel="0" collapsed="false">
      <c r="B253" s="126"/>
      <c r="C253" s="162"/>
      <c r="D253" s="163"/>
    </row>
    <row r="254" customFormat="false" ht="15.75" hidden="false" customHeight="false" outlineLevel="0" collapsed="false">
      <c r="B254" s="126"/>
      <c r="C254" s="162"/>
      <c r="D254" s="163"/>
    </row>
    <row r="255" customFormat="false" ht="15.75" hidden="false" customHeight="false" outlineLevel="0" collapsed="false">
      <c r="B255" s="126"/>
      <c r="C255" s="162"/>
      <c r="D255" s="163"/>
    </row>
    <row r="256" customFormat="false" ht="15.75" hidden="false" customHeight="false" outlineLevel="0" collapsed="false">
      <c r="B256" s="126"/>
      <c r="C256" s="162"/>
      <c r="D256" s="163"/>
    </row>
    <row r="257" customFormat="false" ht="15.75" hidden="false" customHeight="false" outlineLevel="0" collapsed="false">
      <c r="B257" s="126"/>
      <c r="C257" s="162"/>
      <c r="D257" s="163"/>
    </row>
    <row r="258" customFormat="false" ht="15.75" hidden="false" customHeight="false" outlineLevel="0" collapsed="false">
      <c r="B258" s="126"/>
      <c r="C258" s="162"/>
      <c r="D258" s="163"/>
    </row>
    <row r="259" customFormat="false" ht="15.75" hidden="false" customHeight="false" outlineLevel="0" collapsed="false">
      <c r="B259" s="126"/>
      <c r="C259" s="162"/>
      <c r="D259" s="163"/>
    </row>
    <row r="260" customFormat="false" ht="15.75" hidden="false" customHeight="false" outlineLevel="0" collapsed="false">
      <c r="B260" s="126"/>
      <c r="C260" s="162"/>
      <c r="D260" s="163"/>
    </row>
    <row r="261" customFormat="false" ht="15.75" hidden="false" customHeight="false" outlineLevel="0" collapsed="false">
      <c r="B261" s="126"/>
      <c r="C261" s="162"/>
      <c r="D261" s="163"/>
    </row>
    <row r="262" customFormat="false" ht="15.75" hidden="false" customHeight="false" outlineLevel="0" collapsed="false">
      <c r="B262" s="126"/>
      <c r="C262" s="162"/>
      <c r="D262" s="163"/>
    </row>
    <row r="263" customFormat="false" ht="15.75" hidden="false" customHeight="false" outlineLevel="0" collapsed="false">
      <c r="B263" s="126"/>
      <c r="C263" s="162"/>
      <c r="D263" s="163"/>
    </row>
    <row r="264" customFormat="false" ht="15.75" hidden="false" customHeight="false" outlineLevel="0" collapsed="false">
      <c r="B264" s="126"/>
      <c r="C264" s="162"/>
      <c r="D264" s="163"/>
    </row>
    <row r="265" customFormat="false" ht="15.75" hidden="false" customHeight="false" outlineLevel="0" collapsed="false">
      <c r="B265" s="126"/>
      <c r="C265" s="162"/>
      <c r="D265" s="163"/>
    </row>
    <row r="266" customFormat="false" ht="15.75" hidden="false" customHeight="false" outlineLevel="0" collapsed="false">
      <c r="B266" s="126"/>
      <c r="C266" s="162"/>
      <c r="D266" s="163"/>
    </row>
    <row r="267" customFormat="false" ht="15.75" hidden="false" customHeight="false" outlineLevel="0" collapsed="false">
      <c r="B267" s="126"/>
      <c r="C267" s="162"/>
      <c r="D267" s="163"/>
    </row>
    <row r="268" customFormat="false" ht="15.75" hidden="false" customHeight="false" outlineLevel="0" collapsed="false">
      <c r="B268" s="126"/>
      <c r="C268" s="162"/>
      <c r="D268" s="163"/>
    </row>
    <row r="269" customFormat="false" ht="15.75" hidden="false" customHeight="false" outlineLevel="0" collapsed="false">
      <c r="B269" s="126"/>
      <c r="C269" s="162"/>
      <c r="D269" s="163"/>
    </row>
    <row r="270" customFormat="false" ht="15.75" hidden="false" customHeight="false" outlineLevel="0" collapsed="false">
      <c r="B270" s="126"/>
      <c r="C270" s="162"/>
      <c r="D270" s="163"/>
    </row>
    <row r="271" customFormat="false" ht="15.75" hidden="false" customHeight="false" outlineLevel="0" collapsed="false">
      <c r="B271" s="126"/>
      <c r="C271" s="162"/>
      <c r="D271" s="163"/>
    </row>
    <row r="272" customFormat="false" ht="15.75" hidden="false" customHeight="false" outlineLevel="0" collapsed="false">
      <c r="B272" s="126"/>
      <c r="C272" s="162"/>
      <c r="D272" s="163"/>
    </row>
    <row r="273" customFormat="false" ht="15.75" hidden="false" customHeight="false" outlineLevel="0" collapsed="false">
      <c r="B273" s="126"/>
      <c r="C273" s="162"/>
      <c r="D273" s="163"/>
    </row>
    <row r="274" customFormat="false" ht="15.75" hidden="false" customHeight="false" outlineLevel="0" collapsed="false">
      <c r="B274" s="126"/>
      <c r="C274" s="162"/>
      <c r="D274" s="163"/>
    </row>
    <row r="275" customFormat="false" ht="15.75" hidden="false" customHeight="false" outlineLevel="0" collapsed="false">
      <c r="B275" s="126"/>
      <c r="C275" s="162"/>
      <c r="D275" s="163"/>
    </row>
    <row r="276" customFormat="false" ht="15.75" hidden="false" customHeight="false" outlineLevel="0" collapsed="false">
      <c r="B276" s="126"/>
      <c r="C276" s="162"/>
      <c r="D276" s="163"/>
    </row>
    <row r="277" customFormat="false" ht="15.75" hidden="false" customHeight="false" outlineLevel="0" collapsed="false">
      <c r="B277" s="126"/>
      <c r="C277" s="162"/>
      <c r="D277" s="163"/>
    </row>
    <row r="278" customFormat="false" ht="15.75" hidden="false" customHeight="false" outlineLevel="0" collapsed="false">
      <c r="B278" s="126"/>
      <c r="C278" s="162"/>
      <c r="D278" s="163"/>
    </row>
    <row r="279" customFormat="false" ht="15.75" hidden="false" customHeight="false" outlineLevel="0" collapsed="false">
      <c r="B279" s="126"/>
      <c r="C279" s="162"/>
      <c r="D279" s="163"/>
    </row>
    <row r="280" customFormat="false" ht="15.75" hidden="false" customHeight="false" outlineLevel="0" collapsed="false">
      <c r="B280" s="126"/>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4" width="9.14"/>
  </cols>
  <sheetData>
    <row r="1" s="45" customFormat="true" ht="29.25" hidden="false" customHeight="true" outlineLevel="0" collapsed="false">
      <c r="A1" s="351" t="s">
        <v>464</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6"/>
      <c r="F2" s="186"/>
      <c r="G2" s="186"/>
      <c r="H2" s="7"/>
      <c r="I2" s="7"/>
      <c r="J2" s="7"/>
      <c r="K2" s="7"/>
      <c r="L2" s="7"/>
    </row>
    <row r="3" s="45" customFormat="true" ht="15.75" hidden="false" customHeight="false" outlineLevel="0" collapsed="false">
      <c r="A3" s="352" t="str">
        <f aca="false">'Program Activities Worksheet'!A3:B3</f>
        <v>Statewide Residential Multifamily Rebates</v>
      </c>
      <c r="B3" s="352"/>
      <c r="C3" s="352"/>
      <c r="D3" s="352"/>
      <c r="E3" s="186"/>
      <c r="F3" s="186"/>
      <c r="G3" s="186"/>
      <c r="H3" s="7"/>
      <c r="I3" s="7"/>
      <c r="J3" s="7"/>
      <c r="K3" s="7"/>
      <c r="L3" s="7"/>
    </row>
    <row r="4" s="45" customFormat="true" ht="15.75" hidden="false" customHeight="false" outlineLevel="0" collapsed="false">
      <c r="A4" s="353" t="n">
        <f aca="false">'Program Activities Worksheet'!A4:B4</f>
        <v>0</v>
      </c>
      <c r="B4" s="353"/>
      <c r="C4" s="353"/>
      <c r="D4" s="353"/>
      <c r="E4" s="186"/>
      <c r="F4" s="186"/>
      <c r="G4" s="186"/>
      <c r="H4" s="7"/>
      <c r="I4" s="7"/>
      <c r="J4" s="7"/>
      <c r="K4" s="7"/>
      <c r="L4" s="7"/>
    </row>
    <row r="5" s="45" customFormat="true" ht="15.75" hidden="false" customHeight="false" outlineLevel="0" collapsed="false">
      <c r="A5" s="353" t="str">
        <f aca="false">'Program Activities Worksheet'!A5:B5</f>
        <v>Residential</v>
      </c>
      <c r="B5" s="353"/>
      <c r="C5" s="353"/>
      <c r="D5" s="353"/>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40</f>
        <v>Line Item #</v>
      </c>
      <c r="B7" s="545" t="str">
        <f aca="false">'Program Activities Worksheet'!B140</f>
        <v>
ACTIVITY DESCRIPTION</v>
      </c>
      <c r="C7" s="506" t="str">
        <f aca="false">'Program Activities Worksheet'!C140:L140</f>
        <v>Number of Units</v>
      </c>
      <c r="D7" s="506"/>
      <c r="E7" s="506"/>
      <c r="F7" s="506"/>
      <c r="G7" s="506"/>
      <c r="H7" s="506"/>
      <c r="I7" s="506"/>
      <c r="J7" s="506"/>
      <c r="K7" s="506"/>
      <c r="L7" s="506"/>
    </row>
    <row r="8" customFormat="false" ht="18.75" hidden="false" customHeight="true" outlineLevel="0" collapsed="false">
      <c r="A8" s="259"/>
      <c r="B8" s="545"/>
      <c r="C8" s="546" t="str">
        <f aca="false">'Program Activities Worksheet'!C141</f>
        <v>PROGRAM UNIT GOALS</v>
      </c>
      <c r="D8" s="511" t="str">
        <f aca="false">'Program Activities Worksheet'!D141:K141</f>
        <v>Number of units for which  activities are completed</v>
      </c>
      <c r="E8" s="511"/>
      <c r="F8" s="511"/>
      <c r="G8" s="511"/>
      <c r="H8" s="511"/>
      <c r="I8" s="511"/>
      <c r="J8" s="511"/>
      <c r="K8" s="511"/>
      <c r="L8" s="547" t="str">
        <f aca="false">'Program Activities Worksheet'!L141</f>
        <v>TOTAL UNITS COMMITTED</v>
      </c>
    </row>
    <row r="9" s="516" customFormat="true" ht="35.25" hidden="false" customHeight="true" outlineLevel="0" collapsed="false">
      <c r="A9" s="259"/>
      <c r="B9" s="545"/>
      <c r="C9" s="546"/>
      <c r="D9" s="548" t="n">
        <f aca="false">'Program Activities Worksheet'!D142</f>
        <v>0</v>
      </c>
      <c r="E9" s="549" t="n">
        <f aca="false">'Program Activities Worksheet'!E142</f>
        <v>0</v>
      </c>
      <c r="F9" s="549" t="n">
        <f aca="false">'Program Activities Worksheet'!F142</f>
        <v>0</v>
      </c>
      <c r="G9" s="549" t="str">
        <f aca="false">'Program Activities Worksheet'!G142</f>
        <v> Q1 2003 
(Jan - Mar)</v>
      </c>
      <c r="H9" s="549" t="str">
        <f aca="false">'Program Activities Worksheet'!H142</f>
        <v> Q2 2003 
(Apr - Jun)</v>
      </c>
      <c r="I9" s="549" t="str">
        <f aca="false">'Program Activities Worksheet'!I142</f>
        <v> Q3 2003 
(Jul - Sep)</v>
      </c>
      <c r="J9" s="549" t="str">
        <f aca="false">'Program Activities Worksheet'!J142</f>
        <v> Q4 2003 
(Oct - Dec)</v>
      </c>
      <c r="K9" s="550" t="str">
        <f aca="false">'Program Activities Worksheet'!K142</f>
        <v>Total </v>
      </c>
      <c r="L9" s="547"/>
    </row>
    <row r="10" customFormat="false" ht="12.75" hidden="false" customHeight="false" outlineLevel="0" collapsed="false">
      <c r="A10" s="530" t="str">
        <f aca="false">'Program Activities Worksheet'!A143</f>
        <v>T5.1 - 1</v>
      </c>
      <c r="B10" s="531" t="str">
        <f aca="false">'Program Activities Worksheet'!B143</f>
        <v>Applications</v>
      </c>
      <c r="C10" s="531" t="n">
        <f aca="false">'Program Activities Worksheet'!C143</f>
        <v>500</v>
      </c>
      <c r="D10" s="531" t="n">
        <f aca="false">'Program Activities Worksheet'!D143</f>
        <v>0</v>
      </c>
      <c r="E10" s="531" t="n">
        <f aca="false">'Program Activities Worksheet'!E143</f>
        <v>0</v>
      </c>
      <c r="F10" s="531" t="n">
        <f aca="false">'Program Activities Worksheet'!F143</f>
        <v>0</v>
      </c>
      <c r="G10" s="531" t="n">
        <f aca="false">'Program Activities Worksheet'!G143</f>
        <v>200</v>
      </c>
      <c r="H10" s="531" t="n">
        <f aca="false">'Program Activities Worksheet'!H143</f>
        <v>150</v>
      </c>
      <c r="I10" s="531" t="n">
        <f aca="false">'Program Activities Worksheet'!I143</f>
        <v>100</v>
      </c>
      <c r="J10" s="531" t="n">
        <f aca="false">'Program Activities Worksheet'!J143</f>
        <v>50</v>
      </c>
      <c r="K10" s="531" t="n">
        <f aca="false">'Program Activities Worksheet'!K143</f>
        <v>500</v>
      </c>
      <c r="L10" s="551" t="n">
        <f aca="false">'Program Activities Worksheet'!L143</f>
        <v>0</v>
      </c>
    </row>
    <row r="11" customFormat="false" ht="12.75" hidden="false" customHeight="false" outlineLevel="0" collapsed="false">
      <c r="A11" s="532" t="str">
        <f aca="false">'Program Activities Worksheet'!A144</f>
        <v>T5.1 - 2</v>
      </c>
      <c r="B11" s="533" t="str">
        <f aca="false">'Program Activities Worksheet'!B144</f>
        <v>Brochures</v>
      </c>
      <c r="C11" s="533" t="n">
        <f aca="false">'Program Activities Worksheet'!C144</f>
        <v>20000</v>
      </c>
      <c r="D11" s="533" t="n">
        <f aca="false">'Program Activities Worksheet'!D144</f>
        <v>0</v>
      </c>
      <c r="E11" s="533" t="n">
        <f aca="false">'Program Activities Worksheet'!E144</f>
        <v>0</v>
      </c>
      <c r="F11" s="533" t="n">
        <f aca="false">'Program Activities Worksheet'!F144</f>
        <v>0</v>
      </c>
      <c r="G11" s="533" t="n">
        <f aca="false">'Program Activities Worksheet'!G144</f>
        <v>10000</v>
      </c>
      <c r="H11" s="533" t="n">
        <f aca="false">'Program Activities Worksheet'!H144</f>
        <v>5000</v>
      </c>
      <c r="I11" s="533" t="n">
        <f aca="false">'Program Activities Worksheet'!I144</f>
        <v>3000</v>
      </c>
      <c r="J11" s="533" t="n">
        <f aca="false">'Program Activities Worksheet'!J144</f>
        <v>2000</v>
      </c>
      <c r="K11" s="533" t="n">
        <f aca="false">'Program Activities Worksheet'!K144</f>
        <v>20000</v>
      </c>
      <c r="L11" s="552" t="n">
        <f aca="false">'Program Activities Worksheet'!L144</f>
        <v>0</v>
      </c>
    </row>
    <row r="12" customFormat="false" ht="12.75" hidden="false" customHeight="false" outlineLevel="0" collapsed="false">
      <c r="A12" s="532" t="str">
        <f aca="false">'Program Activities Worksheet'!A145</f>
        <v>T5.1 - 3</v>
      </c>
      <c r="B12" s="533" t="str">
        <f aca="false">'Program Activities Worksheet'!B145</f>
        <v>Fact Sheets</v>
      </c>
      <c r="C12" s="533" t="n">
        <f aca="false">'Program Activities Worksheet'!C145</f>
        <v>10000</v>
      </c>
      <c r="D12" s="533" t="n">
        <f aca="false">'Program Activities Worksheet'!D145</f>
        <v>0</v>
      </c>
      <c r="E12" s="533" t="n">
        <f aca="false">'Program Activities Worksheet'!E145</f>
        <v>0</v>
      </c>
      <c r="F12" s="533" t="n">
        <f aca="false">'Program Activities Worksheet'!F145</f>
        <v>0</v>
      </c>
      <c r="G12" s="533" t="n">
        <f aca="false">'Program Activities Worksheet'!G145</f>
        <v>4000</v>
      </c>
      <c r="H12" s="533" t="n">
        <f aca="false">'Program Activities Worksheet'!H145</f>
        <v>2000</v>
      </c>
      <c r="I12" s="533" t="n">
        <f aca="false">'Program Activities Worksheet'!I145</f>
        <v>3000</v>
      </c>
      <c r="J12" s="533" t="n">
        <f aca="false">'Program Activities Worksheet'!J145</f>
        <v>1000</v>
      </c>
      <c r="K12" s="533" t="n">
        <f aca="false">'Program Activities Worksheet'!K145</f>
        <v>10000</v>
      </c>
      <c r="L12" s="552" t="n">
        <f aca="false">'Program Activities Worksheet'!L145</f>
        <v>0</v>
      </c>
    </row>
    <row r="13" customFormat="false" ht="12.75" hidden="false" customHeight="false" outlineLevel="0" collapsed="false">
      <c r="A13" s="532" t="str">
        <f aca="false">'Program Activities Worksheet'!A146</f>
        <v>T5.1 - 4</v>
      </c>
      <c r="B13" s="533" t="str">
        <f aca="false">'Program Activities Worksheet'!B146</f>
        <v>Direct Mailings</v>
      </c>
      <c r="C13" s="533" t="n">
        <f aca="false">'Program Activities Worksheet'!C146</f>
        <v>50000</v>
      </c>
      <c r="D13" s="533" t="n">
        <f aca="false">'Program Activities Worksheet'!D146</f>
        <v>0</v>
      </c>
      <c r="E13" s="533" t="n">
        <f aca="false">'Program Activities Worksheet'!E146</f>
        <v>0</v>
      </c>
      <c r="F13" s="533" t="n">
        <f aca="false">'Program Activities Worksheet'!F146</f>
        <v>0</v>
      </c>
      <c r="G13" s="533" t="n">
        <f aca="false">'Program Activities Worksheet'!G146</f>
        <v>3000</v>
      </c>
      <c r="H13" s="533" t="n">
        <f aca="false">'Program Activities Worksheet'!H146</f>
        <v>20000</v>
      </c>
      <c r="I13" s="533" t="n">
        <f aca="false">'Program Activities Worksheet'!I146</f>
        <v>27000</v>
      </c>
      <c r="J13" s="533" t="n">
        <f aca="false">'Program Activities Worksheet'!J146</f>
        <v>0</v>
      </c>
      <c r="K13" s="533" t="n">
        <f aca="false">'Program Activities Worksheet'!K146</f>
        <v>50000</v>
      </c>
      <c r="L13" s="552" t="n">
        <f aca="false">'Program Activities Worksheet'!L146</f>
        <v>0</v>
      </c>
    </row>
    <row r="14" customFormat="false" ht="12.75" hidden="false" customHeight="false" outlineLevel="0" collapsed="false">
      <c r="A14" s="532" t="str">
        <f aca="false">'Program Activities Worksheet'!A147</f>
        <v>T5.1 - 5</v>
      </c>
      <c r="B14" s="533" t="str">
        <f aca="false">'Program Activities Worksheet'!B147</f>
        <v>Flyers</v>
      </c>
      <c r="C14" s="533" t="n">
        <f aca="false">'Program Activities Worksheet'!C147</f>
        <v>6000</v>
      </c>
      <c r="D14" s="533" t="n">
        <f aca="false">'Program Activities Worksheet'!D147</f>
        <v>0</v>
      </c>
      <c r="E14" s="533" t="n">
        <f aca="false">'Program Activities Worksheet'!E147</f>
        <v>0</v>
      </c>
      <c r="F14" s="533" t="n">
        <f aca="false">'Program Activities Worksheet'!F147</f>
        <v>0</v>
      </c>
      <c r="G14" s="533" t="n">
        <f aca="false">'Program Activities Worksheet'!G147</f>
        <v>2000</v>
      </c>
      <c r="H14" s="533" t="n">
        <f aca="false">'Program Activities Worksheet'!H147</f>
        <v>2000</v>
      </c>
      <c r="I14" s="533" t="n">
        <f aca="false">'Program Activities Worksheet'!I147</f>
        <v>2000</v>
      </c>
      <c r="J14" s="533" t="n">
        <f aca="false">'Program Activities Worksheet'!J147</f>
        <v>0</v>
      </c>
      <c r="K14" s="533" t="n">
        <f aca="false">'Program Activities Worksheet'!K147</f>
        <v>6000</v>
      </c>
      <c r="L14" s="552" t="n">
        <f aca="false">'Program Activities Worksheet'!L147</f>
        <v>0</v>
      </c>
    </row>
    <row r="15" customFormat="false" ht="12.75" hidden="false" customHeight="false" outlineLevel="0" collapsed="false">
      <c r="A15" s="532" t="str">
        <f aca="false">'Program Activities Worksheet'!A148</f>
        <v>T5.1 - 6</v>
      </c>
      <c r="B15" s="533" t="n">
        <f aca="false">'Program Activities Worksheet'!B148</f>
        <v>0</v>
      </c>
      <c r="C15" s="533" t="n">
        <f aca="false">'Program Activities Worksheet'!C148</f>
        <v>0</v>
      </c>
      <c r="D15" s="533" t="n">
        <f aca="false">'Program Activities Worksheet'!D148</f>
        <v>0</v>
      </c>
      <c r="E15" s="533" t="n">
        <f aca="false">'Program Activities Worksheet'!E148</f>
        <v>0</v>
      </c>
      <c r="F15" s="533" t="n">
        <f aca="false">'Program Activities Worksheet'!F148</f>
        <v>0</v>
      </c>
      <c r="G15" s="533" t="n">
        <f aca="false">'Program Activities Worksheet'!G148</f>
        <v>0</v>
      </c>
      <c r="H15" s="533" t="n">
        <f aca="false">'Program Activities Worksheet'!H148</f>
        <v>0</v>
      </c>
      <c r="I15" s="533" t="n">
        <f aca="false">'Program Activities Worksheet'!I148</f>
        <v>0</v>
      </c>
      <c r="J15" s="533" t="n">
        <f aca="false">'Program Activities Worksheet'!J148</f>
        <v>0</v>
      </c>
      <c r="K15" s="533" t="n">
        <f aca="false">'Program Activities Worksheet'!K148</f>
        <v>0</v>
      </c>
      <c r="L15" s="552" t="n">
        <f aca="false">'Program Activities Worksheet'!L148</f>
        <v>0</v>
      </c>
    </row>
    <row r="16" customFormat="false" ht="12.75" hidden="false" customHeight="false" outlineLevel="0" collapsed="false">
      <c r="A16" s="532" t="str">
        <f aca="false">'Program Activities Worksheet'!A149</f>
        <v>T5.1 - 7</v>
      </c>
      <c r="B16" s="533" t="n">
        <f aca="false">'Program Activities Worksheet'!B149</f>
        <v>0</v>
      </c>
      <c r="C16" s="533" t="n">
        <f aca="false">'Program Activities Worksheet'!C149</f>
        <v>0</v>
      </c>
      <c r="D16" s="533" t="n">
        <f aca="false">'Program Activities Worksheet'!D149</f>
        <v>0</v>
      </c>
      <c r="E16" s="533" t="n">
        <f aca="false">'Program Activities Worksheet'!E149</f>
        <v>0</v>
      </c>
      <c r="F16" s="533" t="n">
        <f aca="false">'Program Activities Worksheet'!F149</f>
        <v>0</v>
      </c>
      <c r="G16" s="533" t="n">
        <f aca="false">'Program Activities Worksheet'!G149</f>
        <v>0</v>
      </c>
      <c r="H16" s="533" t="n">
        <f aca="false">'Program Activities Worksheet'!H149</f>
        <v>0</v>
      </c>
      <c r="I16" s="533" t="n">
        <f aca="false">'Program Activities Worksheet'!I149</f>
        <v>0</v>
      </c>
      <c r="J16" s="533" t="n">
        <f aca="false">'Program Activities Worksheet'!J149</f>
        <v>0</v>
      </c>
      <c r="K16" s="533" t="n">
        <f aca="false">'Program Activities Worksheet'!K149</f>
        <v>0</v>
      </c>
      <c r="L16" s="552" t="n">
        <f aca="false">'Program Activities Worksheet'!L149</f>
        <v>0</v>
      </c>
    </row>
    <row r="17" customFormat="false" ht="12.75" hidden="false" customHeight="false" outlineLevel="0" collapsed="false">
      <c r="A17" s="532" t="str">
        <f aca="false">'Program Activities Worksheet'!A150</f>
        <v>T5.1 - 8</v>
      </c>
      <c r="B17" s="533" t="n">
        <f aca="false">'Program Activities Worksheet'!B150</f>
        <v>0</v>
      </c>
      <c r="C17" s="533" t="n">
        <f aca="false">'Program Activities Worksheet'!C150</f>
        <v>0</v>
      </c>
      <c r="D17" s="533" t="n">
        <f aca="false">'Program Activities Worksheet'!D150</f>
        <v>0</v>
      </c>
      <c r="E17" s="533" t="n">
        <f aca="false">'Program Activities Worksheet'!E150</f>
        <v>0</v>
      </c>
      <c r="F17" s="533" t="n">
        <f aca="false">'Program Activities Worksheet'!F150</f>
        <v>0</v>
      </c>
      <c r="G17" s="533" t="n">
        <f aca="false">'Program Activities Worksheet'!G150</f>
        <v>0</v>
      </c>
      <c r="H17" s="533" t="n">
        <f aca="false">'Program Activities Worksheet'!H150</f>
        <v>0</v>
      </c>
      <c r="I17" s="533" t="n">
        <f aca="false">'Program Activities Worksheet'!I150</f>
        <v>0</v>
      </c>
      <c r="J17" s="533" t="n">
        <f aca="false">'Program Activities Worksheet'!J150</f>
        <v>0</v>
      </c>
      <c r="K17" s="533" t="n">
        <f aca="false">'Program Activities Worksheet'!K150</f>
        <v>0</v>
      </c>
      <c r="L17" s="552" t="n">
        <f aca="false">'Program Activities Worksheet'!L150</f>
        <v>0</v>
      </c>
    </row>
    <row r="18" customFormat="false" ht="12.75" hidden="false" customHeight="false" outlineLevel="0" collapsed="false">
      <c r="A18" s="532" t="str">
        <f aca="false">'Program Activities Worksheet'!A151</f>
        <v>T5.1 - 9</v>
      </c>
      <c r="B18" s="533" t="n">
        <f aca="false">'Program Activities Worksheet'!B151</f>
        <v>0</v>
      </c>
      <c r="C18" s="533" t="n">
        <f aca="false">'Program Activities Worksheet'!C151</f>
        <v>0</v>
      </c>
      <c r="D18" s="533" t="n">
        <f aca="false">'Program Activities Worksheet'!D151</f>
        <v>0</v>
      </c>
      <c r="E18" s="533" t="n">
        <f aca="false">'Program Activities Worksheet'!E151</f>
        <v>0</v>
      </c>
      <c r="F18" s="533" t="n">
        <f aca="false">'Program Activities Worksheet'!F151</f>
        <v>0</v>
      </c>
      <c r="G18" s="533" t="n">
        <f aca="false">'Program Activities Worksheet'!G151</f>
        <v>0</v>
      </c>
      <c r="H18" s="533" t="n">
        <f aca="false">'Program Activities Worksheet'!H151</f>
        <v>0</v>
      </c>
      <c r="I18" s="533" t="n">
        <f aca="false">'Program Activities Worksheet'!I151</f>
        <v>0</v>
      </c>
      <c r="J18" s="533" t="n">
        <f aca="false">'Program Activities Worksheet'!J151</f>
        <v>0</v>
      </c>
      <c r="K18" s="533" t="n">
        <f aca="false">'Program Activities Worksheet'!K151</f>
        <v>0</v>
      </c>
      <c r="L18" s="552" t="n">
        <f aca="false">'Program Activities Worksheet'!L151</f>
        <v>0</v>
      </c>
    </row>
    <row r="19" customFormat="false" ht="12.75" hidden="false" customHeight="false" outlineLevel="0" collapsed="false">
      <c r="A19" s="532" t="str">
        <f aca="false">'Program Activities Worksheet'!A152</f>
        <v>T5.1 - 10</v>
      </c>
      <c r="B19" s="533" t="n">
        <f aca="false">'Program Activities Worksheet'!B152</f>
        <v>0</v>
      </c>
      <c r="C19" s="533" t="n">
        <f aca="false">'Program Activities Worksheet'!C152</f>
        <v>0</v>
      </c>
      <c r="D19" s="533" t="n">
        <f aca="false">'Program Activities Worksheet'!D152</f>
        <v>0</v>
      </c>
      <c r="E19" s="533" t="n">
        <f aca="false">'Program Activities Worksheet'!E152</f>
        <v>0</v>
      </c>
      <c r="F19" s="533" t="n">
        <f aca="false">'Program Activities Worksheet'!F152</f>
        <v>0</v>
      </c>
      <c r="G19" s="533" t="n">
        <f aca="false">'Program Activities Worksheet'!G152</f>
        <v>0</v>
      </c>
      <c r="H19" s="533" t="n">
        <f aca="false">'Program Activities Worksheet'!H152</f>
        <v>0</v>
      </c>
      <c r="I19" s="533" t="n">
        <f aca="false">'Program Activities Worksheet'!I152</f>
        <v>0</v>
      </c>
      <c r="J19" s="533" t="n">
        <f aca="false">'Program Activities Worksheet'!J152</f>
        <v>0</v>
      </c>
      <c r="K19" s="533" t="n">
        <f aca="false">'Program Activities Worksheet'!K152</f>
        <v>0</v>
      </c>
      <c r="L19" s="552" t="n">
        <f aca="false">'Program Activities Worksheet'!L152</f>
        <v>0</v>
      </c>
    </row>
    <row r="20" customFormat="false" ht="12.75" hidden="false" customHeight="false" outlineLevel="0" collapsed="false">
      <c r="A20" s="532" t="str">
        <f aca="false">'Program Activities Worksheet'!A153</f>
        <v>T5.1 - 11</v>
      </c>
      <c r="B20" s="533" t="n">
        <f aca="false">'Program Activities Worksheet'!B153</f>
        <v>0</v>
      </c>
      <c r="C20" s="533" t="n">
        <f aca="false">'Program Activities Worksheet'!C153</f>
        <v>0</v>
      </c>
      <c r="D20" s="533" t="n">
        <f aca="false">'Program Activities Worksheet'!D153</f>
        <v>0</v>
      </c>
      <c r="E20" s="533" t="n">
        <f aca="false">'Program Activities Worksheet'!E153</f>
        <v>0</v>
      </c>
      <c r="F20" s="533" t="n">
        <f aca="false">'Program Activities Worksheet'!F153</f>
        <v>0</v>
      </c>
      <c r="G20" s="533" t="n">
        <f aca="false">'Program Activities Worksheet'!G153</f>
        <v>0</v>
      </c>
      <c r="H20" s="533" t="n">
        <f aca="false">'Program Activities Worksheet'!H153</f>
        <v>0</v>
      </c>
      <c r="I20" s="533" t="n">
        <f aca="false">'Program Activities Worksheet'!I153</f>
        <v>0</v>
      </c>
      <c r="J20" s="533" t="n">
        <f aca="false">'Program Activities Worksheet'!J153</f>
        <v>0</v>
      </c>
      <c r="K20" s="533" t="n">
        <f aca="false">'Program Activities Worksheet'!K153</f>
        <v>0</v>
      </c>
      <c r="L20" s="552" t="n">
        <f aca="false">'Program Activities Worksheet'!L153</f>
        <v>0</v>
      </c>
    </row>
    <row r="21" customFormat="false" ht="12.75" hidden="false" customHeight="false" outlineLevel="0" collapsed="false">
      <c r="A21" s="532" t="str">
        <f aca="false">'Program Activities Worksheet'!A154</f>
        <v>T5.1 - 12</v>
      </c>
      <c r="B21" s="533" t="n">
        <f aca="false">'Program Activities Worksheet'!B154</f>
        <v>0</v>
      </c>
      <c r="C21" s="533" t="n">
        <f aca="false">'Program Activities Worksheet'!C154</f>
        <v>0</v>
      </c>
      <c r="D21" s="533" t="n">
        <f aca="false">'Program Activities Worksheet'!D154</f>
        <v>0</v>
      </c>
      <c r="E21" s="533" t="n">
        <f aca="false">'Program Activities Worksheet'!E154</f>
        <v>0</v>
      </c>
      <c r="F21" s="533" t="n">
        <f aca="false">'Program Activities Worksheet'!F154</f>
        <v>0</v>
      </c>
      <c r="G21" s="533" t="n">
        <f aca="false">'Program Activities Worksheet'!G154</f>
        <v>0</v>
      </c>
      <c r="H21" s="533" t="n">
        <f aca="false">'Program Activities Worksheet'!H154</f>
        <v>0</v>
      </c>
      <c r="I21" s="533" t="n">
        <f aca="false">'Program Activities Worksheet'!I154</f>
        <v>0</v>
      </c>
      <c r="J21" s="533" t="n">
        <f aca="false">'Program Activities Worksheet'!J154</f>
        <v>0</v>
      </c>
      <c r="K21" s="533" t="n">
        <f aca="false">'Program Activities Worksheet'!K154</f>
        <v>0</v>
      </c>
      <c r="L21" s="552" t="n">
        <f aca="false">'Program Activities Worksheet'!L154</f>
        <v>0</v>
      </c>
    </row>
    <row r="22" customFormat="false" ht="12.75" hidden="false" customHeight="false" outlineLevel="0" collapsed="false">
      <c r="A22" s="532" t="str">
        <f aca="false">'Program Activities Worksheet'!A155</f>
        <v>T5.1 - 13</v>
      </c>
      <c r="B22" s="533" t="n">
        <f aca="false">'Program Activities Worksheet'!B155</f>
        <v>0</v>
      </c>
      <c r="C22" s="533" t="n">
        <f aca="false">'Program Activities Worksheet'!C155</f>
        <v>0</v>
      </c>
      <c r="D22" s="533" t="n">
        <f aca="false">'Program Activities Worksheet'!D155</f>
        <v>0</v>
      </c>
      <c r="E22" s="533" t="n">
        <f aca="false">'Program Activities Worksheet'!E155</f>
        <v>0</v>
      </c>
      <c r="F22" s="533" t="n">
        <f aca="false">'Program Activities Worksheet'!F155</f>
        <v>0</v>
      </c>
      <c r="G22" s="533" t="n">
        <f aca="false">'Program Activities Worksheet'!G155</f>
        <v>0</v>
      </c>
      <c r="H22" s="533" t="n">
        <f aca="false">'Program Activities Worksheet'!H155</f>
        <v>0</v>
      </c>
      <c r="I22" s="533" t="n">
        <f aca="false">'Program Activities Worksheet'!I155</f>
        <v>0</v>
      </c>
      <c r="J22" s="533" t="n">
        <f aca="false">'Program Activities Worksheet'!J155</f>
        <v>0</v>
      </c>
      <c r="K22" s="533" t="n">
        <f aca="false">'Program Activities Worksheet'!K155</f>
        <v>0</v>
      </c>
      <c r="L22" s="552" t="n">
        <f aca="false">'Program Activities Worksheet'!L155</f>
        <v>0</v>
      </c>
    </row>
    <row r="23" customFormat="false" ht="12.75" hidden="false" customHeight="false" outlineLevel="0" collapsed="false">
      <c r="A23" s="532" t="str">
        <f aca="false">'Program Activities Worksheet'!A156</f>
        <v>T5.1 - 14</v>
      </c>
      <c r="B23" s="533" t="n">
        <f aca="false">'Program Activities Worksheet'!B156</f>
        <v>0</v>
      </c>
      <c r="C23" s="533" t="n">
        <f aca="false">'Program Activities Worksheet'!C156</f>
        <v>0</v>
      </c>
      <c r="D23" s="533" t="n">
        <f aca="false">'Program Activities Worksheet'!D156</f>
        <v>0</v>
      </c>
      <c r="E23" s="533" t="n">
        <f aca="false">'Program Activities Worksheet'!E156</f>
        <v>0</v>
      </c>
      <c r="F23" s="533" t="n">
        <f aca="false">'Program Activities Worksheet'!F156</f>
        <v>0</v>
      </c>
      <c r="G23" s="533" t="n">
        <f aca="false">'Program Activities Worksheet'!G156</f>
        <v>0</v>
      </c>
      <c r="H23" s="533" t="n">
        <f aca="false">'Program Activities Worksheet'!H156</f>
        <v>0</v>
      </c>
      <c r="I23" s="533" t="n">
        <f aca="false">'Program Activities Worksheet'!I156</f>
        <v>0</v>
      </c>
      <c r="J23" s="533" t="n">
        <f aca="false">'Program Activities Worksheet'!J156</f>
        <v>0</v>
      </c>
      <c r="K23" s="533" t="n">
        <f aca="false">'Program Activities Worksheet'!K156</f>
        <v>0</v>
      </c>
      <c r="L23" s="552" t="n">
        <f aca="false">'Program Activities Worksheet'!L156</f>
        <v>0</v>
      </c>
    </row>
    <row r="24" customFormat="false" ht="12.75" hidden="false" customHeight="false" outlineLevel="0" collapsed="false">
      <c r="A24" s="532" t="str">
        <f aca="false">'Program Activities Worksheet'!A157</f>
        <v>T5.1 - 15</v>
      </c>
      <c r="B24" s="533" t="n">
        <f aca="false">'Program Activities Worksheet'!B157</f>
        <v>0</v>
      </c>
      <c r="C24" s="533" t="n">
        <f aca="false">'Program Activities Worksheet'!C157</f>
        <v>0</v>
      </c>
      <c r="D24" s="533" t="n">
        <f aca="false">'Program Activities Worksheet'!D157</f>
        <v>0</v>
      </c>
      <c r="E24" s="533" t="n">
        <f aca="false">'Program Activities Worksheet'!E157</f>
        <v>0</v>
      </c>
      <c r="F24" s="533" t="n">
        <f aca="false">'Program Activities Worksheet'!F157</f>
        <v>0</v>
      </c>
      <c r="G24" s="533" t="n">
        <f aca="false">'Program Activities Worksheet'!G157</f>
        <v>0</v>
      </c>
      <c r="H24" s="533" t="n">
        <f aca="false">'Program Activities Worksheet'!H157</f>
        <v>0</v>
      </c>
      <c r="I24" s="533" t="n">
        <f aca="false">'Program Activities Worksheet'!I157</f>
        <v>0</v>
      </c>
      <c r="J24" s="533" t="n">
        <f aca="false">'Program Activities Worksheet'!J157</f>
        <v>0</v>
      </c>
      <c r="K24" s="533" t="n">
        <f aca="false">'Program Activities Worksheet'!K157</f>
        <v>0</v>
      </c>
      <c r="L24" s="552" t="n">
        <f aca="false">'Program Activities Worksheet'!L157</f>
        <v>0</v>
      </c>
    </row>
    <row r="25" customFormat="false" ht="12.75" hidden="false" customHeight="false" outlineLevel="0" collapsed="false">
      <c r="A25" s="532" t="str">
        <f aca="false">'Program Activities Worksheet'!A158</f>
        <v>T5.1 - 16</v>
      </c>
      <c r="B25" s="533" t="n">
        <f aca="false">'Program Activities Worksheet'!B158</f>
        <v>0</v>
      </c>
      <c r="C25" s="533" t="n">
        <f aca="false">'Program Activities Worksheet'!C158</f>
        <v>0</v>
      </c>
      <c r="D25" s="533" t="n">
        <f aca="false">'Program Activities Worksheet'!D158</f>
        <v>0</v>
      </c>
      <c r="E25" s="533" t="n">
        <f aca="false">'Program Activities Worksheet'!E158</f>
        <v>0</v>
      </c>
      <c r="F25" s="533" t="n">
        <f aca="false">'Program Activities Worksheet'!F158</f>
        <v>0</v>
      </c>
      <c r="G25" s="533" t="n">
        <f aca="false">'Program Activities Worksheet'!G158</f>
        <v>0</v>
      </c>
      <c r="H25" s="533" t="n">
        <f aca="false">'Program Activities Worksheet'!H158</f>
        <v>0</v>
      </c>
      <c r="I25" s="533" t="n">
        <f aca="false">'Program Activities Worksheet'!I158</f>
        <v>0</v>
      </c>
      <c r="J25" s="533" t="n">
        <f aca="false">'Program Activities Worksheet'!J158</f>
        <v>0</v>
      </c>
      <c r="K25" s="533" t="n">
        <f aca="false">'Program Activities Worksheet'!K158</f>
        <v>0</v>
      </c>
      <c r="L25" s="552" t="n">
        <f aca="false">'Program Activities Worksheet'!L158</f>
        <v>0</v>
      </c>
    </row>
    <row r="26" customFormat="false" ht="12.75" hidden="false" customHeight="false" outlineLevel="0" collapsed="false">
      <c r="A26" s="532" t="str">
        <f aca="false">'Program Activities Worksheet'!A159</f>
        <v>T5.1 - 17</v>
      </c>
      <c r="B26" s="533" t="n">
        <f aca="false">'Program Activities Worksheet'!B159</f>
        <v>0</v>
      </c>
      <c r="C26" s="533" t="n">
        <f aca="false">'Program Activities Worksheet'!C159</f>
        <v>0</v>
      </c>
      <c r="D26" s="533" t="n">
        <f aca="false">'Program Activities Worksheet'!D159</f>
        <v>0</v>
      </c>
      <c r="E26" s="533" t="n">
        <f aca="false">'Program Activities Worksheet'!E159</f>
        <v>0</v>
      </c>
      <c r="F26" s="533" t="n">
        <f aca="false">'Program Activities Worksheet'!F159</f>
        <v>0</v>
      </c>
      <c r="G26" s="533" t="n">
        <f aca="false">'Program Activities Worksheet'!G159</f>
        <v>0</v>
      </c>
      <c r="H26" s="533" t="n">
        <f aca="false">'Program Activities Worksheet'!H159</f>
        <v>0</v>
      </c>
      <c r="I26" s="533" t="n">
        <f aca="false">'Program Activities Worksheet'!I159</f>
        <v>0</v>
      </c>
      <c r="J26" s="533" t="n">
        <f aca="false">'Program Activities Worksheet'!J159</f>
        <v>0</v>
      </c>
      <c r="K26" s="533" t="n">
        <f aca="false">'Program Activities Worksheet'!K159</f>
        <v>0</v>
      </c>
      <c r="L26" s="552" t="n">
        <f aca="false">'Program Activities Worksheet'!L159</f>
        <v>0</v>
      </c>
    </row>
    <row r="27" customFormat="false" ht="12.75" hidden="false" customHeight="false" outlineLevel="0" collapsed="false">
      <c r="A27" s="532" t="str">
        <f aca="false">'Program Activities Worksheet'!A160</f>
        <v>T5.1 - 18</v>
      </c>
      <c r="B27" s="533" t="n">
        <f aca="false">'Program Activities Worksheet'!B160</f>
        <v>0</v>
      </c>
      <c r="C27" s="533" t="n">
        <f aca="false">'Program Activities Worksheet'!C160</f>
        <v>0</v>
      </c>
      <c r="D27" s="533" t="n">
        <f aca="false">'Program Activities Worksheet'!D160</f>
        <v>0</v>
      </c>
      <c r="E27" s="533" t="n">
        <f aca="false">'Program Activities Worksheet'!E160</f>
        <v>0</v>
      </c>
      <c r="F27" s="533" t="n">
        <f aca="false">'Program Activities Worksheet'!F160</f>
        <v>0</v>
      </c>
      <c r="G27" s="533" t="n">
        <f aca="false">'Program Activities Worksheet'!G160</f>
        <v>0</v>
      </c>
      <c r="H27" s="533" t="n">
        <f aca="false">'Program Activities Worksheet'!H160</f>
        <v>0</v>
      </c>
      <c r="I27" s="533" t="n">
        <f aca="false">'Program Activities Worksheet'!I160</f>
        <v>0</v>
      </c>
      <c r="J27" s="533" t="n">
        <f aca="false">'Program Activities Worksheet'!J160</f>
        <v>0</v>
      </c>
      <c r="K27" s="533" t="n">
        <f aca="false">'Program Activities Worksheet'!K160</f>
        <v>0</v>
      </c>
      <c r="L27" s="552" t="n">
        <f aca="false">'Program Activities Worksheet'!L160</f>
        <v>0</v>
      </c>
    </row>
    <row r="28" customFormat="false" ht="12.75" hidden="false" customHeight="false" outlineLevel="0" collapsed="false">
      <c r="A28" s="532" t="str">
        <f aca="false">'Program Activities Worksheet'!A161</f>
        <v>T5.1 - 19</v>
      </c>
      <c r="B28" s="533" t="n">
        <f aca="false">'Program Activities Worksheet'!B161</f>
        <v>0</v>
      </c>
      <c r="C28" s="533" t="n">
        <f aca="false">'Program Activities Worksheet'!C161</f>
        <v>0</v>
      </c>
      <c r="D28" s="533" t="n">
        <f aca="false">'Program Activities Worksheet'!D161</f>
        <v>0</v>
      </c>
      <c r="E28" s="533" t="n">
        <f aca="false">'Program Activities Worksheet'!E161</f>
        <v>0</v>
      </c>
      <c r="F28" s="533" t="n">
        <f aca="false">'Program Activities Worksheet'!F161</f>
        <v>0</v>
      </c>
      <c r="G28" s="533" t="n">
        <f aca="false">'Program Activities Worksheet'!G161</f>
        <v>0</v>
      </c>
      <c r="H28" s="533" t="n">
        <f aca="false">'Program Activities Worksheet'!H161</f>
        <v>0</v>
      </c>
      <c r="I28" s="533" t="n">
        <f aca="false">'Program Activities Worksheet'!I161</f>
        <v>0</v>
      </c>
      <c r="J28" s="533" t="n">
        <f aca="false">'Program Activities Worksheet'!J161</f>
        <v>0</v>
      </c>
      <c r="K28" s="533" t="n">
        <f aca="false">'Program Activities Worksheet'!K161</f>
        <v>0</v>
      </c>
      <c r="L28" s="552" t="n">
        <f aca="false">'Program Activities Worksheet'!L161</f>
        <v>0</v>
      </c>
    </row>
    <row r="29" customFormat="false" ht="13.5" hidden="false" customHeight="false" outlineLevel="0" collapsed="false">
      <c r="A29" s="553" t="str">
        <f aca="false">'Program Activities Worksheet'!A162</f>
        <v>T5.1 - 20</v>
      </c>
      <c r="B29" s="554" t="n">
        <f aca="false">'Program Activities Worksheet'!B162</f>
        <v>0</v>
      </c>
      <c r="C29" s="554" t="n">
        <f aca="false">'Program Activities Worksheet'!C162</f>
        <v>0</v>
      </c>
      <c r="D29" s="554" t="n">
        <f aca="false">'Program Activities Worksheet'!D162</f>
        <v>0</v>
      </c>
      <c r="E29" s="554" t="n">
        <f aca="false">'Program Activities Worksheet'!E162</f>
        <v>0</v>
      </c>
      <c r="F29" s="554" t="n">
        <f aca="false">'Program Activities Worksheet'!F162</f>
        <v>0</v>
      </c>
      <c r="G29" s="554" t="n">
        <f aca="false">'Program Activities Worksheet'!G162</f>
        <v>0</v>
      </c>
      <c r="H29" s="554" t="n">
        <f aca="false">'Program Activities Worksheet'!H162</f>
        <v>0</v>
      </c>
      <c r="I29" s="554" t="n">
        <f aca="false">'Program Activities Worksheet'!I162</f>
        <v>0</v>
      </c>
      <c r="J29" s="554" t="n">
        <f aca="false">'Program Activities Worksheet'!J162</f>
        <v>0</v>
      </c>
      <c r="K29" s="554" t="n">
        <f aca="false">'Program Activities Worksheet'!K162</f>
        <v>0</v>
      </c>
      <c r="L29" s="555" t="n">
        <f aca="false">'Program Activities Worksheet'!L162</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1" t="s">
        <v>465</v>
      </c>
      <c r="B31" s="351"/>
      <c r="C31" s="351"/>
      <c r="D31" s="351"/>
      <c r="E31" s="7"/>
      <c r="F31" s="7"/>
      <c r="G31" s="7"/>
      <c r="H31" s="7"/>
      <c r="I31" s="7"/>
      <c r="J31" s="7"/>
      <c r="K31" s="7"/>
      <c r="L31" s="7"/>
    </row>
    <row r="32" s="45" customFormat="true" ht="15.75" hidden="false" customHeight="false" outlineLevel="0" collapsed="false">
      <c r="A32" s="352" t="str">
        <f aca="false">'Program Activities Worksheet'!A2:B2</f>
        <v>Southern California Edison Company (SCE)</v>
      </c>
      <c r="B32" s="352"/>
      <c r="C32" s="352"/>
      <c r="D32" s="352"/>
      <c r="E32" s="186"/>
      <c r="F32" s="186"/>
      <c r="G32" s="186"/>
      <c r="H32" s="7"/>
      <c r="I32" s="7"/>
      <c r="J32" s="7"/>
      <c r="K32" s="7"/>
      <c r="L32" s="7"/>
    </row>
    <row r="33" s="45" customFormat="true" ht="15.75" hidden="false" customHeight="false" outlineLevel="0" collapsed="false">
      <c r="A33" s="352" t="str">
        <f aca="false">'Program Activities Worksheet'!A3:B3</f>
        <v>Statewide Residential Multifamily Rebates</v>
      </c>
      <c r="B33" s="352"/>
      <c r="C33" s="352"/>
      <c r="D33" s="352"/>
      <c r="E33" s="186"/>
      <c r="F33" s="186"/>
      <c r="G33" s="186"/>
      <c r="H33" s="7"/>
      <c r="I33" s="7"/>
      <c r="J33" s="7"/>
      <c r="K33" s="7"/>
      <c r="L33" s="7"/>
    </row>
    <row r="34" s="45" customFormat="true" ht="15.75" hidden="false" customHeight="false" outlineLevel="0" collapsed="false">
      <c r="A34" s="353" t="n">
        <f aca="false">'Program Activities Worksheet'!A4:B4</f>
        <v>0</v>
      </c>
      <c r="B34" s="353"/>
      <c r="C34" s="353"/>
      <c r="D34" s="353"/>
      <c r="E34" s="186"/>
      <c r="F34" s="186"/>
      <c r="G34" s="186"/>
      <c r="H34" s="7"/>
      <c r="I34" s="7"/>
      <c r="J34" s="7"/>
      <c r="K34" s="7"/>
      <c r="L34" s="7"/>
    </row>
    <row r="35" s="45" customFormat="true" ht="15.75" hidden="false" customHeight="false" outlineLevel="0" collapsed="false">
      <c r="A35" s="353" t="str">
        <f aca="false">'Program Activities Worksheet'!A5:B5</f>
        <v>Residential</v>
      </c>
      <c r="B35" s="353"/>
      <c r="C35" s="353"/>
      <c r="D35" s="353"/>
      <c r="E35" s="186"/>
      <c r="F35" s="186"/>
      <c r="G35" s="186"/>
      <c r="H35" s="7"/>
      <c r="I35" s="7"/>
      <c r="J35" s="7"/>
      <c r="K35" s="7"/>
      <c r="L35" s="7"/>
    </row>
    <row r="36" customFormat="false" ht="13.5" hidden="false" customHeight="false" outlineLevel="0" collapsed="false">
      <c r="B36" s="165"/>
      <c r="C36" s="170"/>
      <c r="L36" s="494"/>
    </row>
    <row r="37" customFormat="false" ht="21" hidden="false" customHeight="true" outlineLevel="0" collapsed="false">
      <c r="A37" s="259" t="str">
        <f aca="false">'Program Activities Worksheet'!A192</f>
        <v>Line Item #</v>
      </c>
      <c r="B37" s="556" t="str">
        <f aca="false">'Program Activities Worksheet'!B192</f>
        <v>
ACTIVITY DESCRIPTION</v>
      </c>
      <c r="C37" s="506" t="str">
        <f aca="false">'Program Activities Worksheet'!D192</f>
        <v>Work Product</v>
      </c>
      <c r="D37" s="506"/>
      <c r="E37" s="506"/>
      <c r="F37" s="506"/>
      <c r="G37" s="506"/>
      <c r="H37" s="506"/>
      <c r="I37" s="506"/>
      <c r="J37" s="506"/>
      <c r="K37" s="494"/>
      <c r="L37" s="494"/>
    </row>
    <row r="38" customFormat="false" ht="18.75" hidden="false" customHeight="true" outlineLevel="0" collapsed="false">
      <c r="A38" s="259"/>
      <c r="B38" s="556"/>
      <c r="C38" s="557" t="str">
        <f aca="false">'Program Activities Worksheet'!D193</f>
        <v>Estimated Percent Complete by Quarter (cumulative)</v>
      </c>
      <c r="D38" s="557"/>
      <c r="E38" s="557"/>
      <c r="F38" s="557"/>
      <c r="G38" s="557"/>
      <c r="H38" s="557"/>
      <c r="I38" s="557"/>
      <c r="J38" s="557"/>
      <c r="K38" s="494"/>
      <c r="L38" s="494"/>
    </row>
    <row r="39" s="516" customFormat="true" ht="75" hidden="false" customHeight="true" outlineLevel="0" collapsed="false">
      <c r="A39" s="259"/>
      <c r="B39" s="556"/>
      <c r="C39" s="548" t="n">
        <f aca="false">'Program Activities Worksheet'!D194</f>
        <v>0</v>
      </c>
      <c r="D39" s="549" t="n">
        <f aca="false">'Program Activities Worksheet'!E194</f>
        <v>0</v>
      </c>
      <c r="E39" s="549" t="n">
        <f aca="false">'Program Activities Worksheet'!F194</f>
        <v>0</v>
      </c>
      <c r="F39" s="549" t="str">
        <f aca="false">'Program Activities Worksheet'!G194</f>
        <v> Q1 2003 
(Jan - Mar)</v>
      </c>
      <c r="G39" s="549" t="str">
        <f aca="false">'Program Activities Worksheet'!H194</f>
        <v> Q2 2003 
(Apr - Jun)</v>
      </c>
      <c r="H39" s="549" t="str">
        <f aca="false">'Program Activities Worksheet'!I194</f>
        <v> Q3 2003 
(Jul - Sep)</v>
      </c>
      <c r="I39" s="549" t="str">
        <f aca="false">'Program Activities Worksheet'!J194</f>
        <v> Q4 2003 
(Oct - Dec)</v>
      </c>
      <c r="J39" s="558" t="str">
        <f aca="false">'Program Activities Worksheet'!M194</f>
        <v>Date Completed</v>
      </c>
    </row>
    <row r="40" customFormat="false" ht="12.75" hidden="false" customHeight="false" outlineLevel="0" collapsed="false">
      <c r="A40" s="559" t="str">
        <f aca="false">'Program Activities Worksheet'!A169</f>
        <v>T5.2 - 1</v>
      </c>
      <c r="B40" s="560" t="str">
        <f aca="false">'Program Activities Worksheet'!B169</f>
        <v>Trade Show Exhibits</v>
      </c>
      <c r="C40" s="561" t="n">
        <f aca="false">'Program Activities Worksheet'!D169</f>
        <v>0</v>
      </c>
      <c r="D40" s="561" t="n">
        <f aca="false">'Program Activities Worksheet'!E169</f>
        <v>0</v>
      </c>
      <c r="E40" s="561" t="n">
        <f aca="false">'Program Activities Worksheet'!F169</f>
        <v>0</v>
      </c>
      <c r="F40" s="561" t="n">
        <f aca="false">'Program Activities Worksheet'!G169</f>
        <v>0</v>
      </c>
      <c r="G40" s="561" t="n">
        <f aca="false">'Program Activities Worksheet'!H169</f>
        <v>0.33</v>
      </c>
      <c r="H40" s="561" t="n">
        <f aca="false">'Program Activities Worksheet'!I169</f>
        <v>0.34</v>
      </c>
      <c r="I40" s="561" t="n">
        <f aca="false">'Program Activities Worksheet'!J169</f>
        <v>0.33</v>
      </c>
      <c r="J40" s="562" t="n">
        <f aca="false">'Program Activities Worksheet'!K169</f>
        <v>0</v>
      </c>
      <c r="K40" s="494"/>
      <c r="L40" s="494"/>
    </row>
    <row r="41" customFormat="false" ht="12.75" hidden="false" customHeight="false" outlineLevel="0" collapsed="false">
      <c r="A41" s="563" t="str">
        <f aca="false">'Program Activities Worksheet'!A170</f>
        <v>T5.2 - 2</v>
      </c>
      <c r="B41" s="543" t="str">
        <f aca="false">'Program Activities Worksheet'!B170</f>
        <v>Apartment Association Presentations</v>
      </c>
      <c r="C41" s="564" t="n">
        <f aca="false">'Program Activities Worksheet'!D170</f>
        <v>0</v>
      </c>
      <c r="D41" s="564" t="n">
        <f aca="false">'Program Activities Worksheet'!E170</f>
        <v>0</v>
      </c>
      <c r="E41" s="564" t="n">
        <f aca="false">'Program Activities Worksheet'!F170</f>
        <v>0</v>
      </c>
      <c r="F41" s="564" t="n">
        <f aca="false">'Program Activities Worksheet'!G170</f>
        <v>0.5</v>
      </c>
      <c r="G41" s="564" t="n">
        <f aca="false">'Program Activities Worksheet'!H170</f>
        <v>0.25</v>
      </c>
      <c r="H41" s="564" t="n">
        <f aca="false">'Program Activities Worksheet'!I170</f>
        <v>0.25</v>
      </c>
      <c r="I41" s="564" t="n">
        <f aca="false">'Program Activities Worksheet'!J170</f>
        <v>0</v>
      </c>
      <c r="J41" s="565" t="n">
        <f aca="false">'Program Activities Worksheet'!K170</f>
        <v>0</v>
      </c>
      <c r="K41" s="494"/>
      <c r="L41" s="494"/>
    </row>
    <row r="42" customFormat="false" ht="12.75" hidden="false" customHeight="false" outlineLevel="0" collapsed="false">
      <c r="A42" s="563" t="str">
        <f aca="false">'Program Activities Worksheet'!A171</f>
        <v>T5.2 - 3</v>
      </c>
      <c r="B42" s="543" t="str">
        <f aca="false">'Program Activities Worksheet'!B171</f>
        <v>Presentations to industry partners</v>
      </c>
      <c r="C42" s="564" t="n">
        <f aca="false">'Program Activities Worksheet'!D171</f>
        <v>0</v>
      </c>
      <c r="D42" s="564" t="n">
        <f aca="false">'Program Activities Worksheet'!E171</f>
        <v>0</v>
      </c>
      <c r="E42" s="564" t="n">
        <f aca="false">'Program Activities Worksheet'!F171</f>
        <v>0</v>
      </c>
      <c r="F42" s="564" t="n">
        <f aca="false">'Program Activities Worksheet'!G171</f>
        <v>0.8</v>
      </c>
      <c r="G42" s="564" t="n">
        <f aca="false">'Program Activities Worksheet'!H171</f>
        <v>0.1</v>
      </c>
      <c r="H42" s="564" t="n">
        <f aca="false">'Program Activities Worksheet'!I171</f>
        <v>0.1</v>
      </c>
      <c r="I42" s="564" t="n">
        <f aca="false">'Program Activities Worksheet'!J171</f>
        <v>0</v>
      </c>
      <c r="J42" s="565" t="n">
        <f aca="false">'Program Activities Worksheet'!K171</f>
        <v>0</v>
      </c>
      <c r="K42" s="494"/>
      <c r="L42" s="494"/>
    </row>
    <row r="43" customFormat="false" ht="12.75" hidden="false" customHeight="false" outlineLevel="0" collapsed="false">
      <c r="A43" s="563" t="str">
        <f aca="false">'Program Activities Worksheet'!A172</f>
        <v>T5.2 - 4</v>
      </c>
      <c r="B43" s="543" t="str">
        <f aca="false">'Program Activities Worksheet'!B172</f>
        <v>Print Advertising</v>
      </c>
      <c r="C43" s="564" t="n">
        <f aca="false">'Program Activities Worksheet'!D172</f>
        <v>0</v>
      </c>
      <c r="D43" s="564" t="n">
        <f aca="false">'Program Activities Worksheet'!E172</f>
        <v>0</v>
      </c>
      <c r="E43" s="564" t="n">
        <f aca="false">'Program Activities Worksheet'!F172</f>
        <v>0</v>
      </c>
      <c r="F43" s="564" t="n">
        <f aca="false">'Program Activities Worksheet'!G172</f>
        <v>0.3</v>
      </c>
      <c r="G43" s="564" t="n">
        <f aca="false">'Program Activities Worksheet'!H172</f>
        <v>0.3</v>
      </c>
      <c r="H43" s="564" t="n">
        <f aca="false">'Program Activities Worksheet'!I172</f>
        <v>0.3</v>
      </c>
      <c r="I43" s="564" t="n">
        <f aca="false">'Program Activities Worksheet'!J172</f>
        <v>0.1</v>
      </c>
      <c r="J43" s="565" t="n">
        <f aca="false">'Program Activities Worksheet'!K172</f>
        <v>0</v>
      </c>
      <c r="K43" s="494"/>
      <c r="L43" s="494"/>
    </row>
    <row r="44" customFormat="false" ht="12.75" hidden="false" customHeight="false" outlineLevel="0" collapsed="false">
      <c r="A44" s="563" t="str">
        <f aca="false">'Program Activities Worksheet'!A173</f>
        <v>T5.2 - 5</v>
      </c>
      <c r="B44" s="543" t="n">
        <f aca="false">'Program Activities Worksheet'!B173</f>
        <v>0</v>
      </c>
      <c r="C44" s="564" t="n">
        <f aca="false">'Program Activities Worksheet'!D173</f>
        <v>0</v>
      </c>
      <c r="D44" s="564" t="n">
        <f aca="false">'Program Activities Worksheet'!E173</f>
        <v>0</v>
      </c>
      <c r="E44" s="564" t="n">
        <f aca="false">'Program Activities Worksheet'!F173</f>
        <v>0</v>
      </c>
      <c r="F44" s="564" t="n">
        <f aca="false">'Program Activities Worksheet'!G173</f>
        <v>0</v>
      </c>
      <c r="G44" s="564" t="n">
        <f aca="false">'Program Activities Worksheet'!H173</f>
        <v>0</v>
      </c>
      <c r="H44" s="564" t="n">
        <f aca="false">'Program Activities Worksheet'!I173</f>
        <v>0</v>
      </c>
      <c r="I44" s="564" t="n">
        <f aca="false">'Program Activities Worksheet'!J173</f>
        <v>0</v>
      </c>
      <c r="J44" s="565" t="n">
        <f aca="false">'Program Activities Worksheet'!K173</f>
        <v>0</v>
      </c>
      <c r="K44" s="494"/>
      <c r="L44" s="494"/>
    </row>
    <row r="45" customFormat="false" ht="12.75" hidden="false" customHeight="false" outlineLevel="0" collapsed="false">
      <c r="A45" s="563" t="str">
        <f aca="false">'Program Activities Worksheet'!A174</f>
        <v>T5.2 - 6</v>
      </c>
      <c r="B45" s="543" t="n">
        <f aca="false">'Program Activities Worksheet'!B174</f>
        <v>0</v>
      </c>
      <c r="C45" s="564" t="n">
        <f aca="false">'Program Activities Worksheet'!D174</f>
        <v>0</v>
      </c>
      <c r="D45" s="564" t="n">
        <f aca="false">'Program Activities Worksheet'!E174</f>
        <v>0</v>
      </c>
      <c r="E45" s="564" t="n">
        <f aca="false">'Program Activities Worksheet'!F174</f>
        <v>0</v>
      </c>
      <c r="F45" s="564" t="n">
        <f aca="false">'Program Activities Worksheet'!G174</f>
        <v>0</v>
      </c>
      <c r="G45" s="564" t="n">
        <f aca="false">'Program Activities Worksheet'!H174</f>
        <v>0</v>
      </c>
      <c r="H45" s="564" t="n">
        <f aca="false">'Program Activities Worksheet'!I174</f>
        <v>0</v>
      </c>
      <c r="I45" s="564" t="n">
        <f aca="false">'Program Activities Worksheet'!J174</f>
        <v>0</v>
      </c>
      <c r="J45" s="565" t="n">
        <f aca="false">'Program Activities Worksheet'!K174</f>
        <v>0</v>
      </c>
      <c r="K45" s="494"/>
      <c r="L45" s="494"/>
    </row>
    <row r="46" customFormat="false" ht="12.75" hidden="false" customHeight="false" outlineLevel="0" collapsed="false">
      <c r="A46" s="563" t="str">
        <f aca="false">'Program Activities Worksheet'!A175</f>
        <v>T5.2 - 7</v>
      </c>
      <c r="B46" s="543" t="n">
        <f aca="false">'Program Activities Worksheet'!B175</f>
        <v>0</v>
      </c>
      <c r="C46" s="564" t="n">
        <f aca="false">'Program Activities Worksheet'!D175</f>
        <v>0</v>
      </c>
      <c r="D46" s="564" t="n">
        <f aca="false">'Program Activities Worksheet'!E175</f>
        <v>0</v>
      </c>
      <c r="E46" s="564" t="n">
        <f aca="false">'Program Activities Worksheet'!F175</f>
        <v>0</v>
      </c>
      <c r="F46" s="564" t="n">
        <f aca="false">'Program Activities Worksheet'!G175</f>
        <v>0</v>
      </c>
      <c r="G46" s="564" t="n">
        <f aca="false">'Program Activities Worksheet'!H175</f>
        <v>0</v>
      </c>
      <c r="H46" s="564" t="n">
        <f aca="false">'Program Activities Worksheet'!I175</f>
        <v>0</v>
      </c>
      <c r="I46" s="564" t="n">
        <f aca="false">'Program Activities Worksheet'!J175</f>
        <v>0</v>
      </c>
      <c r="J46" s="565" t="n">
        <f aca="false">'Program Activities Worksheet'!K175</f>
        <v>0</v>
      </c>
      <c r="K46" s="494"/>
      <c r="L46" s="494"/>
    </row>
    <row r="47" customFormat="false" ht="12.75" hidden="false" customHeight="false" outlineLevel="0" collapsed="false">
      <c r="A47" s="563" t="str">
        <f aca="false">'Program Activities Worksheet'!A176</f>
        <v>T5.2 - 8</v>
      </c>
      <c r="B47" s="543" t="n">
        <f aca="false">'Program Activities Worksheet'!B176</f>
        <v>0</v>
      </c>
      <c r="C47" s="564" t="n">
        <f aca="false">'Program Activities Worksheet'!D176</f>
        <v>0</v>
      </c>
      <c r="D47" s="564" t="n">
        <f aca="false">'Program Activities Worksheet'!E176</f>
        <v>0</v>
      </c>
      <c r="E47" s="564" t="n">
        <f aca="false">'Program Activities Worksheet'!F176</f>
        <v>0</v>
      </c>
      <c r="F47" s="564" t="n">
        <f aca="false">'Program Activities Worksheet'!G176</f>
        <v>0</v>
      </c>
      <c r="G47" s="564" t="n">
        <f aca="false">'Program Activities Worksheet'!H176</f>
        <v>0</v>
      </c>
      <c r="H47" s="564" t="n">
        <f aca="false">'Program Activities Worksheet'!I176</f>
        <v>0</v>
      </c>
      <c r="I47" s="564" t="n">
        <f aca="false">'Program Activities Worksheet'!J176</f>
        <v>0</v>
      </c>
      <c r="J47" s="565" t="n">
        <f aca="false">'Program Activities Worksheet'!K176</f>
        <v>0</v>
      </c>
      <c r="K47" s="494"/>
      <c r="L47" s="494"/>
    </row>
    <row r="48" customFormat="false" ht="12.75" hidden="false" customHeight="false" outlineLevel="0" collapsed="false">
      <c r="A48" s="563" t="str">
        <f aca="false">'Program Activities Worksheet'!A177</f>
        <v>T5.2 - 9</v>
      </c>
      <c r="B48" s="543" t="n">
        <f aca="false">'Program Activities Worksheet'!B177</f>
        <v>0</v>
      </c>
      <c r="C48" s="564" t="n">
        <f aca="false">'Program Activities Worksheet'!D177</f>
        <v>0</v>
      </c>
      <c r="D48" s="564" t="n">
        <f aca="false">'Program Activities Worksheet'!E177</f>
        <v>0</v>
      </c>
      <c r="E48" s="564" t="n">
        <f aca="false">'Program Activities Worksheet'!F177</f>
        <v>0</v>
      </c>
      <c r="F48" s="564" t="n">
        <f aca="false">'Program Activities Worksheet'!G177</f>
        <v>0</v>
      </c>
      <c r="G48" s="564" t="n">
        <f aca="false">'Program Activities Worksheet'!H177</f>
        <v>0</v>
      </c>
      <c r="H48" s="564" t="n">
        <f aca="false">'Program Activities Worksheet'!I177</f>
        <v>0</v>
      </c>
      <c r="I48" s="564" t="n">
        <f aca="false">'Program Activities Worksheet'!J177</f>
        <v>0</v>
      </c>
      <c r="J48" s="565" t="n">
        <f aca="false">'Program Activities Worksheet'!K177</f>
        <v>0</v>
      </c>
      <c r="K48" s="494"/>
      <c r="L48" s="494"/>
    </row>
    <row r="49" customFormat="false" ht="12.75" hidden="false" customHeight="false" outlineLevel="0" collapsed="false">
      <c r="A49" s="563" t="str">
        <f aca="false">'Program Activities Worksheet'!A178</f>
        <v>T5.2 - 10</v>
      </c>
      <c r="B49" s="543" t="n">
        <f aca="false">'Program Activities Worksheet'!B178</f>
        <v>0</v>
      </c>
      <c r="C49" s="564" t="n">
        <f aca="false">'Program Activities Worksheet'!D178</f>
        <v>0</v>
      </c>
      <c r="D49" s="564" t="n">
        <f aca="false">'Program Activities Worksheet'!E178</f>
        <v>0</v>
      </c>
      <c r="E49" s="564" t="n">
        <f aca="false">'Program Activities Worksheet'!F178</f>
        <v>0</v>
      </c>
      <c r="F49" s="564" t="n">
        <f aca="false">'Program Activities Worksheet'!G178</f>
        <v>0</v>
      </c>
      <c r="G49" s="564" t="n">
        <f aca="false">'Program Activities Worksheet'!H178</f>
        <v>0</v>
      </c>
      <c r="H49" s="564" t="n">
        <f aca="false">'Program Activities Worksheet'!I178</f>
        <v>0</v>
      </c>
      <c r="I49" s="564" t="n">
        <f aca="false">'Program Activities Worksheet'!J178</f>
        <v>0</v>
      </c>
      <c r="J49" s="565" t="n">
        <f aca="false">'Program Activities Worksheet'!K178</f>
        <v>0</v>
      </c>
      <c r="K49" s="494"/>
      <c r="L49" s="494"/>
    </row>
    <row r="50" customFormat="false" ht="12.75" hidden="false" customHeight="false" outlineLevel="0" collapsed="false">
      <c r="A50" s="563" t="str">
        <f aca="false">'Program Activities Worksheet'!A179</f>
        <v>T5.2 - 11</v>
      </c>
      <c r="B50" s="543" t="n">
        <f aca="false">'Program Activities Worksheet'!B179</f>
        <v>0</v>
      </c>
      <c r="C50" s="564" t="n">
        <f aca="false">'Program Activities Worksheet'!D179</f>
        <v>0</v>
      </c>
      <c r="D50" s="564" t="n">
        <f aca="false">'Program Activities Worksheet'!E179</f>
        <v>0</v>
      </c>
      <c r="E50" s="564" t="n">
        <f aca="false">'Program Activities Worksheet'!F179</f>
        <v>0</v>
      </c>
      <c r="F50" s="564" t="n">
        <f aca="false">'Program Activities Worksheet'!G179</f>
        <v>0</v>
      </c>
      <c r="G50" s="564" t="n">
        <f aca="false">'Program Activities Worksheet'!H179</f>
        <v>0</v>
      </c>
      <c r="H50" s="564" t="n">
        <f aca="false">'Program Activities Worksheet'!I179</f>
        <v>0</v>
      </c>
      <c r="I50" s="564" t="n">
        <f aca="false">'Program Activities Worksheet'!J179</f>
        <v>0</v>
      </c>
      <c r="J50" s="565" t="n">
        <f aca="false">'Program Activities Worksheet'!K179</f>
        <v>0</v>
      </c>
      <c r="K50" s="494"/>
      <c r="L50" s="494"/>
    </row>
    <row r="51" customFormat="false" ht="12.75" hidden="false" customHeight="false" outlineLevel="0" collapsed="false">
      <c r="A51" s="563" t="str">
        <f aca="false">'Program Activities Worksheet'!A180</f>
        <v>T5.2 - 12</v>
      </c>
      <c r="B51" s="543" t="n">
        <f aca="false">'Program Activities Worksheet'!B180</f>
        <v>0</v>
      </c>
      <c r="C51" s="564" t="n">
        <f aca="false">'Program Activities Worksheet'!D180</f>
        <v>0</v>
      </c>
      <c r="D51" s="564" t="n">
        <f aca="false">'Program Activities Worksheet'!E180</f>
        <v>0</v>
      </c>
      <c r="E51" s="564" t="n">
        <f aca="false">'Program Activities Worksheet'!F180</f>
        <v>0</v>
      </c>
      <c r="F51" s="564" t="n">
        <f aca="false">'Program Activities Worksheet'!G180</f>
        <v>0</v>
      </c>
      <c r="G51" s="564" t="n">
        <f aca="false">'Program Activities Worksheet'!H180</f>
        <v>0</v>
      </c>
      <c r="H51" s="564" t="n">
        <f aca="false">'Program Activities Worksheet'!I180</f>
        <v>0</v>
      </c>
      <c r="I51" s="564" t="n">
        <f aca="false">'Program Activities Worksheet'!J180</f>
        <v>0</v>
      </c>
      <c r="J51" s="565" t="n">
        <f aca="false">'Program Activities Worksheet'!K180</f>
        <v>0</v>
      </c>
      <c r="K51" s="494"/>
      <c r="L51" s="494"/>
    </row>
    <row r="52" customFormat="false" ht="12.75" hidden="false" customHeight="false" outlineLevel="0" collapsed="false">
      <c r="A52" s="563" t="str">
        <f aca="false">'Program Activities Worksheet'!A181</f>
        <v>T5.2 - 13</v>
      </c>
      <c r="B52" s="543" t="n">
        <f aca="false">'Program Activities Worksheet'!B181</f>
        <v>0</v>
      </c>
      <c r="C52" s="564" t="n">
        <f aca="false">'Program Activities Worksheet'!D181</f>
        <v>0</v>
      </c>
      <c r="D52" s="564" t="n">
        <f aca="false">'Program Activities Worksheet'!E181</f>
        <v>0</v>
      </c>
      <c r="E52" s="564" t="n">
        <f aca="false">'Program Activities Worksheet'!F181</f>
        <v>0</v>
      </c>
      <c r="F52" s="564" t="n">
        <f aca="false">'Program Activities Worksheet'!G181</f>
        <v>0</v>
      </c>
      <c r="G52" s="564" t="n">
        <f aca="false">'Program Activities Worksheet'!H181</f>
        <v>0</v>
      </c>
      <c r="H52" s="564" t="n">
        <f aca="false">'Program Activities Worksheet'!I181</f>
        <v>0</v>
      </c>
      <c r="I52" s="564" t="n">
        <f aca="false">'Program Activities Worksheet'!J181</f>
        <v>0</v>
      </c>
      <c r="J52" s="565" t="n">
        <f aca="false">'Program Activities Worksheet'!K181</f>
        <v>0</v>
      </c>
      <c r="K52" s="494"/>
      <c r="L52" s="494"/>
    </row>
    <row r="53" customFormat="false" ht="12.75" hidden="false" customHeight="false" outlineLevel="0" collapsed="false">
      <c r="A53" s="563" t="str">
        <f aca="false">'Program Activities Worksheet'!A182</f>
        <v>T5.2 - 14</v>
      </c>
      <c r="B53" s="543" t="n">
        <f aca="false">'Program Activities Worksheet'!B182</f>
        <v>0</v>
      </c>
      <c r="C53" s="564" t="n">
        <f aca="false">'Program Activities Worksheet'!D182</f>
        <v>0</v>
      </c>
      <c r="D53" s="564" t="n">
        <f aca="false">'Program Activities Worksheet'!E182</f>
        <v>0</v>
      </c>
      <c r="E53" s="564" t="n">
        <f aca="false">'Program Activities Worksheet'!F182</f>
        <v>0</v>
      </c>
      <c r="F53" s="564" t="n">
        <f aca="false">'Program Activities Worksheet'!G182</f>
        <v>0</v>
      </c>
      <c r="G53" s="564" t="n">
        <f aca="false">'Program Activities Worksheet'!H182</f>
        <v>0</v>
      </c>
      <c r="H53" s="564" t="n">
        <f aca="false">'Program Activities Worksheet'!I182</f>
        <v>0</v>
      </c>
      <c r="I53" s="564" t="n">
        <f aca="false">'Program Activities Worksheet'!J182</f>
        <v>0</v>
      </c>
      <c r="J53" s="565" t="n">
        <f aca="false">'Program Activities Worksheet'!K182</f>
        <v>0</v>
      </c>
      <c r="K53" s="494"/>
      <c r="L53" s="494"/>
    </row>
    <row r="54" customFormat="false" ht="12.75" hidden="false" customHeight="false" outlineLevel="0" collapsed="false">
      <c r="A54" s="563" t="str">
        <f aca="false">'Program Activities Worksheet'!A183</f>
        <v>T5.2 - 15</v>
      </c>
      <c r="B54" s="543" t="n">
        <f aca="false">'Program Activities Worksheet'!B183</f>
        <v>0</v>
      </c>
      <c r="C54" s="564" t="n">
        <f aca="false">'Program Activities Worksheet'!D183</f>
        <v>0</v>
      </c>
      <c r="D54" s="564" t="n">
        <f aca="false">'Program Activities Worksheet'!E183</f>
        <v>0</v>
      </c>
      <c r="E54" s="564" t="n">
        <f aca="false">'Program Activities Worksheet'!F183</f>
        <v>0</v>
      </c>
      <c r="F54" s="564" t="n">
        <f aca="false">'Program Activities Worksheet'!G183</f>
        <v>0</v>
      </c>
      <c r="G54" s="564" t="n">
        <f aca="false">'Program Activities Worksheet'!H183</f>
        <v>0</v>
      </c>
      <c r="H54" s="564" t="n">
        <f aca="false">'Program Activities Worksheet'!I183</f>
        <v>0</v>
      </c>
      <c r="I54" s="564" t="n">
        <f aca="false">'Program Activities Worksheet'!J183</f>
        <v>0</v>
      </c>
      <c r="J54" s="565" t="n">
        <f aca="false">'Program Activities Worksheet'!K183</f>
        <v>0</v>
      </c>
      <c r="K54" s="494"/>
      <c r="L54" s="494"/>
    </row>
    <row r="55" customFormat="false" ht="12.75" hidden="false" customHeight="false" outlineLevel="0" collapsed="false">
      <c r="A55" s="563" t="str">
        <f aca="false">'Program Activities Worksheet'!A184</f>
        <v>T5.2 - 16</v>
      </c>
      <c r="B55" s="543" t="n">
        <f aca="false">'Program Activities Worksheet'!B184</f>
        <v>0</v>
      </c>
      <c r="C55" s="564" t="n">
        <f aca="false">'Program Activities Worksheet'!D184</f>
        <v>0</v>
      </c>
      <c r="D55" s="564" t="n">
        <f aca="false">'Program Activities Worksheet'!E184</f>
        <v>0</v>
      </c>
      <c r="E55" s="564" t="n">
        <f aca="false">'Program Activities Worksheet'!F184</f>
        <v>0</v>
      </c>
      <c r="F55" s="564" t="n">
        <f aca="false">'Program Activities Worksheet'!G184</f>
        <v>0</v>
      </c>
      <c r="G55" s="564" t="n">
        <f aca="false">'Program Activities Worksheet'!H184</f>
        <v>0</v>
      </c>
      <c r="H55" s="564" t="n">
        <f aca="false">'Program Activities Worksheet'!I184</f>
        <v>0</v>
      </c>
      <c r="I55" s="564" t="n">
        <f aca="false">'Program Activities Worksheet'!J184</f>
        <v>0</v>
      </c>
      <c r="J55" s="565" t="n">
        <f aca="false">'Program Activities Worksheet'!K184</f>
        <v>0</v>
      </c>
      <c r="K55" s="494"/>
      <c r="L55" s="494"/>
    </row>
    <row r="56" customFormat="false" ht="12.75" hidden="false" customHeight="false" outlineLevel="0" collapsed="false">
      <c r="A56" s="563" t="str">
        <f aca="false">'Program Activities Worksheet'!A185</f>
        <v>T5.2 - 17</v>
      </c>
      <c r="B56" s="543" t="n">
        <f aca="false">'Program Activities Worksheet'!B185</f>
        <v>0</v>
      </c>
      <c r="C56" s="564" t="n">
        <f aca="false">'Program Activities Worksheet'!D185</f>
        <v>0</v>
      </c>
      <c r="D56" s="564" t="n">
        <f aca="false">'Program Activities Worksheet'!E185</f>
        <v>0</v>
      </c>
      <c r="E56" s="564" t="n">
        <f aca="false">'Program Activities Worksheet'!F185</f>
        <v>0</v>
      </c>
      <c r="F56" s="564" t="n">
        <f aca="false">'Program Activities Worksheet'!G185</f>
        <v>0</v>
      </c>
      <c r="G56" s="564" t="n">
        <f aca="false">'Program Activities Worksheet'!H185</f>
        <v>0</v>
      </c>
      <c r="H56" s="564" t="n">
        <f aca="false">'Program Activities Worksheet'!I185</f>
        <v>0</v>
      </c>
      <c r="I56" s="564" t="n">
        <f aca="false">'Program Activities Worksheet'!J185</f>
        <v>0</v>
      </c>
      <c r="J56" s="565" t="n">
        <f aca="false">'Program Activities Worksheet'!K185</f>
        <v>0</v>
      </c>
      <c r="K56" s="494"/>
      <c r="L56" s="494"/>
    </row>
    <row r="57" customFormat="false" ht="12.75" hidden="false" customHeight="false" outlineLevel="0" collapsed="false">
      <c r="A57" s="563" t="str">
        <f aca="false">'Program Activities Worksheet'!A186</f>
        <v>T5.2 - 18</v>
      </c>
      <c r="B57" s="543" t="n">
        <f aca="false">'Program Activities Worksheet'!B186</f>
        <v>0</v>
      </c>
      <c r="C57" s="564" t="n">
        <f aca="false">'Program Activities Worksheet'!D186</f>
        <v>0</v>
      </c>
      <c r="D57" s="564" t="n">
        <f aca="false">'Program Activities Worksheet'!E186</f>
        <v>0</v>
      </c>
      <c r="E57" s="564" t="n">
        <f aca="false">'Program Activities Worksheet'!F186</f>
        <v>0</v>
      </c>
      <c r="F57" s="564" t="n">
        <f aca="false">'Program Activities Worksheet'!G186</f>
        <v>0</v>
      </c>
      <c r="G57" s="564" t="n">
        <f aca="false">'Program Activities Worksheet'!H186</f>
        <v>0</v>
      </c>
      <c r="H57" s="564" t="n">
        <f aca="false">'Program Activities Worksheet'!I186</f>
        <v>0</v>
      </c>
      <c r="I57" s="564" t="n">
        <f aca="false">'Program Activities Worksheet'!J186</f>
        <v>0</v>
      </c>
      <c r="J57" s="565" t="n">
        <f aca="false">'Program Activities Worksheet'!K186</f>
        <v>0</v>
      </c>
      <c r="K57" s="494"/>
      <c r="L57" s="494"/>
    </row>
    <row r="58" customFormat="false" ht="12.75" hidden="false" customHeight="false" outlineLevel="0" collapsed="false">
      <c r="A58" s="563" t="str">
        <f aca="false">'Program Activities Worksheet'!A187</f>
        <v>T5.2 - 19</v>
      </c>
      <c r="B58" s="543" t="n">
        <f aca="false">'Program Activities Worksheet'!B187</f>
        <v>0</v>
      </c>
      <c r="C58" s="564" t="n">
        <f aca="false">'Program Activities Worksheet'!D187</f>
        <v>0</v>
      </c>
      <c r="D58" s="564" t="n">
        <f aca="false">'Program Activities Worksheet'!E187</f>
        <v>0</v>
      </c>
      <c r="E58" s="564" t="n">
        <f aca="false">'Program Activities Worksheet'!F187</f>
        <v>0</v>
      </c>
      <c r="F58" s="564" t="n">
        <f aca="false">'Program Activities Worksheet'!G187</f>
        <v>0</v>
      </c>
      <c r="G58" s="564" t="n">
        <f aca="false">'Program Activities Worksheet'!H187</f>
        <v>0</v>
      </c>
      <c r="H58" s="564" t="n">
        <f aca="false">'Program Activities Worksheet'!I187</f>
        <v>0</v>
      </c>
      <c r="I58" s="564" t="n">
        <f aca="false">'Program Activities Worksheet'!J187</f>
        <v>0</v>
      </c>
      <c r="J58" s="565" t="n">
        <f aca="false">'Program Activities Worksheet'!K187</f>
        <v>0</v>
      </c>
      <c r="K58" s="494"/>
      <c r="L58" s="494"/>
    </row>
    <row r="59" customFormat="false" ht="13.5" hidden="false" customHeight="false" outlineLevel="0" collapsed="false">
      <c r="A59" s="566" t="str">
        <f aca="false">'Program Activities Worksheet'!A188</f>
        <v>T5.2 - 20</v>
      </c>
      <c r="B59" s="567" t="n">
        <f aca="false">'Program Activities Worksheet'!B188</f>
        <v>0</v>
      </c>
      <c r="C59" s="568" t="n">
        <f aca="false">'Program Activities Worksheet'!D188</f>
        <v>0</v>
      </c>
      <c r="D59" s="568" t="n">
        <f aca="false">'Program Activities Worksheet'!E188</f>
        <v>0</v>
      </c>
      <c r="E59" s="568" t="n">
        <f aca="false">'Program Activities Worksheet'!F188</f>
        <v>0</v>
      </c>
      <c r="F59" s="568" t="n">
        <f aca="false">'Program Activities Worksheet'!G188</f>
        <v>0</v>
      </c>
      <c r="G59" s="568" t="n">
        <f aca="false">'Program Activities Worksheet'!H188</f>
        <v>0</v>
      </c>
      <c r="H59" s="568" t="n">
        <f aca="false">'Program Activities Worksheet'!I188</f>
        <v>0</v>
      </c>
      <c r="I59" s="568" t="n">
        <f aca="false">'Program Activities Worksheet'!J188</f>
        <v>0</v>
      </c>
      <c r="J59" s="569" t="n">
        <f aca="false">'Program Activities Worksheet'!K188</f>
        <v>0</v>
      </c>
      <c r="K59" s="494"/>
      <c r="L59" s="494"/>
    </row>
    <row r="60" customFormat="false" ht="12.75" hidden="false" customHeight="false" outlineLevel="0" collapsed="false">
      <c r="A60" s="249"/>
      <c r="B60" s="249"/>
      <c r="C60" s="170"/>
      <c r="L60" s="494"/>
    </row>
    <row r="61" customFormat="false" ht="12.75" hidden="false" customHeight="false" outlineLevel="0" collapsed="false">
      <c r="A61" s="249"/>
      <c r="B61" s="249"/>
      <c r="C61" s="170"/>
      <c r="L61" s="494"/>
    </row>
    <row r="62" customFormat="false" ht="12.75" hidden="false" customHeight="false" outlineLevel="0" collapsed="false">
      <c r="A62" s="249"/>
      <c r="B62" s="249"/>
      <c r="C62" s="170"/>
      <c r="L62" s="494"/>
    </row>
    <row r="63" customFormat="false" ht="12.75" hidden="false" customHeight="false" outlineLevel="0" collapsed="false">
      <c r="A63" s="249"/>
      <c r="B63" s="249"/>
      <c r="C63" s="170"/>
      <c r="L63" s="494"/>
    </row>
    <row r="64" customFormat="false" ht="12.75" hidden="false" customHeight="false" outlineLevel="0" collapsed="false">
      <c r="A64" s="249"/>
      <c r="B64" s="249"/>
      <c r="C64" s="170"/>
      <c r="L64" s="494"/>
    </row>
    <row r="65" customFormat="false" ht="12.75" hidden="false" customHeight="false" outlineLevel="0" collapsed="false">
      <c r="A65" s="249"/>
      <c r="B65" s="249"/>
      <c r="C65" s="170"/>
      <c r="L65" s="494"/>
    </row>
    <row r="66" customFormat="false" ht="12.75" hidden="false" customHeight="false" outlineLevel="0" collapsed="false">
      <c r="A66" s="249"/>
      <c r="B66" s="249"/>
      <c r="C66" s="170"/>
      <c r="L66" s="494"/>
    </row>
    <row r="67" customFormat="false" ht="12.75" hidden="false" customHeight="false" outlineLevel="0" collapsed="false">
      <c r="A67" s="249"/>
      <c r="B67" s="249"/>
      <c r="C67" s="170"/>
      <c r="L67" s="494"/>
    </row>
    <row r="68" customFormat="false" ht="12.75" hidden="false" customHeight="false" outlineLevel="0" collapsed="false">
      <c r="A68" s="249"/>
      <c r="B68" s="249"/>
      <c r="C68" s="170"/>
      <c r="L68" s="494"/>
    </row>
    <row r="69" customFormat="false" ht="12.75" hidden="false" customHeight="false" outlineLevel="0" collapsed="false">
      <c r="A69" s="249"/>
      <c r="B69" s="249"/>
      <c r="C69" s="170"/>
      <c r="L69" s="494"/>
    </row>
    <row r="70" customFormat="false" ht="12.75" hidden="false" customHeight="false" outlineLevel="0" collapsed="false">
      <c r="A70" s="249"/>
      <c r="B70" s="249"/>
      <c r="C70" s="170"/>
      <c r="L70" s="494"/>
    </row>
    <row r="71" customFormat="false" ht="12.75" hidden="false" customHeight="false" outlineLevel="0" collapsed="false">
      <c r="A71" s="249"/>
      <c r="B71" s="249"/>
      <c r="C71" s="170"/>
      <c r="L71" s="494"/>
    </row>
    <row r="72" customFormat="false" ht="12.75" hidden="false" customHeight="false" outlineLevel="0" collapsed="false">
      <c r="A72" s="249"/>
      <c r="B72" s="249"/>
      <c r="C72" s="170"/>
      <c r="L72" s="494"/>
    </row>
    <row r="73" customFormat="false" ht="12.75" hidden="false" customHeight="false" outlineLevel="0" collapsed="false">
      <c r="A73" s="249"/>
      <c r="B73" s="249"/>
      <c r="C73" s="170"/>
      <c r="L73" s="494"/>
    </row>
    <row r="74" customFormat="false" ht="12.75" hidden="false" customHeight="false" outlineLevel="0" collapsed="false">
      <c r="A74" s="249"/>
      <c r="B74" s="249"/>
      <c r="C74" s="170"/>
      <c r="L74" s="494"/>
    </row>
    <row r="75" customFormat="false" ht="12.75" hidden="false" customHeight="false" outlineLevel="0" collapsed="false">
      <c r="A75" s="249"/>
      <c r="B75" s="249"/>
      <c r="C75" s="170"/>
      <c r="L75" s="494"/>
    </row>
    <row r="76" customFormat="false" ht="12.75" hidden="false" customHeight="false" outlineLevel="0" collapsed="false">
      <c r="A76" s="249"/>
      <c r="B76" s="249"/>
      <c r="C76" s="170"/>
      <c r="L76" s="494"/>
    </row>
    <row r="77" customFormat="false" ht="12.75" hidden="false" customHeight="false" outlineLevel="0" collapsed="false">
      <c r="A77" s="249"/>
      <c r="B77" s="249"/>
      <c r="C77" s="170"/>
      <c r="L77" s="494"/>
    </row>
    <row r="78" customFormat="false" ht="12.75" hidden="false" customHeight="false" outlineLevel="0" collapsed="false">
      <c r="A78" s="249"/>
      <c r="B78" s="249"/>
      <c r="C78" s="170"/>
      <c r="L78" s="494"/>
    </row>
    <row r="79" customFormat="false" ht="12.75" hidden="false" customHeight="false" outlineLevel="0" collapsed="false">
      <c r="A79" s="249"/>
      <c r="B79" s="249"/>
      <c r="C79" s="170"/>
      <c r="L79" s="494"/>
    </row>
    <row r="80" customFormat="false" ht="12.75" hidden="false" customHeight="false" outlineLevel="0" collapsed="false">
      <c r="A80" s="249"/>
      <c r="B80" s="249"/>
      <c r="C80" s="170"/>
      <c r="L80" s="494"/>
    </row>
    <row r="81" customFormat="false" ht="12.75" hidden="false" customHeight="false" outlineLevel="0" collapsed="false">
      <c r="A81" s="249"/>
      <c r="B81" s="249"/>
      <c r="C81" s="170"/>
      <c r="L81" s="494"/>
    </row>
    <row r="82" customFormat="false" ht="12.75" hidden="false" customHeight="false" outlineLevel="0" collapsed="false">
      <c r="A82" s="249"/>
      <c r="B82" s="249"/>
      <c r="C82" s="170"/>
      <c r="L82" s="494"/>
    </row>
    <row r="83" customFormat="false" ht="12.75" hidden="false" customHeight="false" outlineLevel="0" collapsed="false">
      <c r="A83" s="249"/>
      <c r="B83" s="249"/>
      <c r="C83" s="170"/>
      <c r="L83" s="494"/>
    </row>
    <row r="84" customFormat="false" ht="12.75" hidden="false" customHeight="false" outlineLevel="0" collapsed="false">
      <c r="A84" s="249"/>
      <c r="B84" s="249"/>
      <c r="C84" s="170"/>
      <c r="L84" s="494"/>
    </row>
    <row r="85" customFormat="false" ht="12.75" hidden="false" customHeight="false" outlineLevel="0" collapsed="false">
      <c r="A85" s="249"/>
      <c r="B85" s="249"/>
      <c r="C85" s="170"/>
      <c r="L85" s="494"/>
    </row>
    <row r="86" customFormat="false" ht="12.75" hidden="false" customHeight="false" outlineLevel="0" collapsed="false">
      <c r="A86" s="249"/>
      <c r="B86" s="249"/>
      <c r="C86" s="170"/>
      <c r="L86" s="494"/>
    </row>
    <row r="87" customFormat="false" ht="12.75" hidden="false" customHeight="false" outlineLevel="0" collapsed="false">
      <c r="A87" s="249"/>
      <c r="B87" s="249"/>
      <c r="C87" s="170"/>
      <c r="L87" s="494"/>
    </row>
    <row r="88" customFormat="false" ht="12.75" hidden="false" customHeight="false" outlineLevel="0" collapsed="false">
      <c r="A88" s="249"/>
      <c r="B88" s="249"/>
      <c r="C88" s="170"/>
      <c r="L88" s="494"/>
    </row>
    <row r="89" customFormat="false" ht="12.75" hidden="false" customHeight="false" outlineLevel="0" collapsed="false">
      <c r="A89" s="249"/>
      <c r="B89" s="249"/>
      <c r="C89" s="170"/>
      <c r="L89" s="494"/>
    </row>
    <row r="90" customFormat="false" ht="12.75" hidden="false" customHeight="false" outlineLevel="0" collapsed="false">
      <c r="A90" s="249"/>
      <c r="B90" s="249"/>
      <c r="C90" s="170"/>
      <c r="L90" s="494"/>
    </row>
    <row r="91" customFormat="false" ht="12.75" hidden="false" customHeight="false" outlineLevel="0" collapsed="false">
      <c r="A91" s="249"/>
      <c r="B91" s="249"/>
      <c r="C91" s="170"/>
      <c r="L91" s="494"/>
    </row>
    <row r="92" customFormat="false" ht="12.75" hidden="false" customHeight="false" outlineLevel="0" collapsed="false">
      <c r="A92" s="249"/>
      <c r="B92" s="249"/>
      <c r="C92" s="170"/>
      <c r="L92" s="494"/>
    </row>
    <row r="93" customFormat="false" ht="12.75" hidden="false" customHeight="false" outlineLevel="0" collapsed="false">
      <c r="A93" s="249"/>
      <c r="B93" s="249"/>
      <c r="C93" s="170"/>
      <c r="L93" s="494"/>
    </row>
    <row r="94" customFormat="false" ht="12.75" hidden="false" customHeight="false" outlineLevel="0" collapsed="false">
      <c r="A94" s="249"/>
      <c r="B94" s="249"/>
      <c r="C94" s="170"/>
      <c r="L94" s="494"/>
    </row>
    <row r="95" customFormat="false" ht="12.75" hidden="false" customHeight="false" outlineLevel="0" collapsed="false">
      <c r="A95" s="249"/>
      <c r="B95" s="249"/>
      <c r="C95" s="170"/>
      <c r="L95" s="494"/>
    </row>
    <row r="96" customFormat="false" ht="12.75" hidden="false" customHeight="false" outlineLevel="0" collapsed="false">
      <c r="A96" s="249"/>
      <c r="B96" s="249"/>
      <c r="C96" s="170"/>
      <c r="L96" s="494"/>
    </row>
    <row r="97" customFormat="false" ht="12.75" hidden="false" customHeight="false" outlineLevel="0" collapsed="false">
      <c r="A97" s="249"/>
      <c r="B97" s="249"/>
      <c r="C97" s="170"/>
      <c r="L97" s="494"/>
    </row>
    <row r="98" customFormat="false" ht="12.75" hidden="false" customHeight="false" outlineLevel="0" collapsed="false">
      <c r="A98" s="249"/>
      <c r="B98" s="249"/>
      <c r="C98" s="170"/>
      <c r="L98" s="494"/>
    </row>
    <row r="99" customFormat="false" ht="12.75" hidden="false" customHeight="false" outlineLevel="0" collapsed="false">
      <c r="A99" s="249"/>
      <c r="B99" s="249"/>
      <c r="C99" s="170"/>
      <c r="L99" s="494"/>
    </row>
    <row r="100" customFormat="false" ht="12.75" hidden="false" customHeight="false" outlineLevel="0" collapsed="false">
      <c r="A100" s="249"/>
      <c r="B100" s="249"/>
      <c r="C100" s="170"/>
      <c r="L100" s="494"/>
    </row>
    <row r="101" customFormat="false" ht="12.75" hidden="false" customHeight="false" outlineLevel="0" collapsed="false">
      <c r="A101" s="249"/>
      <c r="B101" s="249"/>
      <c r="C101" s="170"/>
      <c r="L101" s="494"/>
    </row>
    <row r="102" customFormat="false" ht="12.75" hidden="false" customHeight="false" outlineLevel="0" collapsed="false">
      <c r="A102" s="249"/>
      <c r="B102" s="249"/>
      <c r="C102" s="170"/>
      <c r="L102" s="494"/>
    </row>
    <row r="103" customFormat="false" ht="12.75" hidden="false" customHeight="false" outlineLevel="0" collapsed="false">
      <c r="A103" s="249"/>
      <c r="B103" s="249"/>
      <c r="C103" s="170"/>
      <c r="L103" s="494"/>
    </row>
    <row r="104" customFormat="false" ht="12.75" hidden="false" customHeight="false" outlineLevel="0" collapsed="false">
      <c r="A104" s="249"/>
      <c r="B104" s="249"/>
      <c r="C104" s="170"/>
      <c r="L104" s="494"/>
    </row>
    <row r="105" customFormat="false" ht="12.75" hidden="false" customHeight="false" outlineLevel="0" collapsed="false">
      <c r="A105" s="249"/>
      <c r="B105" s="249"/>
      <c r="C105" s="170"/>
      <c r="L105" s="494"/>
    </row>
    <row r="106" customFormat="false" ht="12.75" hidden="false" customHeight="false" outlineLevel="0" collapsed="false">
      <c r="A106" s="249"/>
      <c r="B106" s="249"/>
      <c r="C106" s="170"/>
      <c r="L106" s="494"/>
    </row>
    <row r="107" customFormat="false" ht="12.75" hidden="false" customHeight="false" outlineLevel="0" collapsed="false">
      <c r="A107" s="249"/>
      <c r="B107" s="249"/>
      <c r="C107" s="170"/>
      <c r="L107" s="494"/>
    </row>
    <row r="108" customFormat="false" ht="12.75" hidden="false" customHeight="false" outlineLevel="0" collapsed="false">
      <c r="A108" s="249"/>
      <c r="B108" s="249"/>
      <c r="C108" s="170"/>
      <c r="L108" s="494"/>
    </row>
    <row r="109" customFormat="false" ht="12.75" hidden="false" customHeight="false" outlineLevel="0" collapsed="false">
      <c r="A109" s="249"/>
      <c r="B109" s="249"/>
      <c r="C109" s="170"/>
      <c r="L109" s="494"/>
    </row>
    <row r="110" customFormat="false" ht="12.75" hidden="false" customHeight="false" outlineLevel="0" collapsed="false">
      <c r="A110" s="249"/>
      <c r="B110" s="249"/>
      <c r="C110" s="170"/>
      <c r="L110" s="494"/>
    </row>
    <row r="111" customFormat="false" ht="12.75" hidden="false" customHeight="false" outlineLevel="0" collapsed="false">
      <c r="A111" s="249"/>
      <c r="B111" s="249"/>
      <c r="C111" s="170"/>
      <c r="L111" s="494"/>
    </row>
    <row r="112" customFormat="false" ht="12.75" hidden="false" customHeight="false" outlineLevel="0" collapsed="false">
      <c r="A112" s="249"/>
      <c r="B112" s="249"/>
      <c r="C112" s="170"/>
      <c r="L112" s="494"/>
    </row>
    <row r="113" customFormat="false" ht="12.75" hidden="false" customHeight="false" outlineLevel="0" collapsed="false">
      <c r="A113" s="249"/>
      <c r="B113" s="249"/>
      <c r="C113" s="170"/>
      <c r="L113" s="494"/>
    </row>
    <row r="114" customFormat="false" ht="12.75" hidden="false" customHeight="false" outlineLevel="0" collapsed="false">
      <c r="A114" s="249"/>
      <c r="B114" s="249"/>
      <c r="C114" s="170"/>
      <c r="L114" s="494"/>
    </row>
    <row r="115" customFormat="false" ht="12.75" hidden="false" customHeight="false" outlineLevel="0" collapsed="false">
      <c r="A115" s="249"/>
      <c r="B115" s="249"/>
      <c r="C115" s="170"/>
      <c r="L115" s="494"/>
    </row>
    <row r="116" customFormat="false" ht="12.75" hidden="false" customHeight="false" outlineLevel="0" collapsed="false">
      <c r="A116" s="249"/>
      <c r="B116" s="249"/>
      <c r="C116" s="170"/>
      <c r="L116" s="494"/>
    </row>
    <row r="117" customFormat="false" ht="12.75" hidden="false" customHeight="false" outlineLevel="0" collapsed="false">
      <c r="A117" s="249"/>
      <c r="B117" s="249"/>
      <c r="C117" s="170"/>
      <c r="L117" s="494"/>
    </row>
    <row r="118" customFormat="false" ht="12.75" hidden="false" customHeight="false" outlineLevel="0" collapsed="false">
      <c r="A118" s="249"/>
      <c r="B118" s="249"/>
      <c r="C118" s="170"/>
      <c r="L118" s="494"/>
    </row>
    <row r="119" customFormat="false" ht="12.75" hidden="false" customHeight="false" outlineLevel="0" collapsed="false">
      <c r="A119" s="249"/>
      <c r="B119" s="249"/>
      <c r="C119" s="170"/>
      <c r="L119" s="494"/>
    </row>
    <row r="120" customFormat="false" ht="12.75" hidden="false" customHeight="false" outlineLevel="0" collapsed="false">
      <c r="A120" s="249"/>
      <c r="B120" s="249"/>
      <c r="C120" s="170"/>
      <c r="L120" s="494"/>
    </row>
    <row r="121" customFormat="false" ht="12.75" hidden="false" customHeight="false" outlineLevel="0" collapsed="false">
      <c r="A121" s="249"/>
      <c r="B121" s="249"/>
      <c r="C121" s="170"/>
      <c r="L121" s="494"/>
    </row>
    <row r="122" customFormat="false" ht="12.75" hidden="false" customHeight="false" outlineLevel="0" collapsed="false">
      <c r="A122" s="249"/>
      <c r="B122" s="249"/>
      <c r="C122" s="170"/>
      <c r="L122" s="494"/>
    </row>
    <row r="123" customFormat="false" ht="12.75" hidden="false" customHeight="false" outlineLevel="0" collapsed="false">
      <c r="A123" s="249"/>
      <c r="B123" s="249"/>
      <c r="C123" s="170"/>
      <c r="L123" s="494"/>
    </row>
    <row r="124" customFormat="false" ht="12.75" hidden="false" customHeight="false" outlineLevel="0" collapsed="false">
      <c r="A124" s="249"/>
      <c r="B124" s="249"/>
      <c r="C124" s="170"/>
      <c r="L124" s="494"/>
    </row>
    <row r="125" customFormat="false" ht="12.75" hidden="false" customHeight="false" outlineLevel="0" collapsed="false">
      <c r="A125" s="249"/>
      <c r="B125" s="249"/>
      <c r="C125" s="170"/>
      <c r="L125" s="494"/>
    </row>
    <row r="126" customFormat="false" ht="12.75" hidden="false" customHeight="false" outlineLevel="0" collapsed="false">
      <c r="A126" s="249"/>
      <c r="B126" s="249"/>
      <c r="C126" s="170"/>
      <c r="L126" s="494"/>
    </row>
    <row r="127" customFormat="false" ht="12.75" hidden="false" customHeight="false" outlineLevel="0" collapsed="false">
      <c r="A127" s="249"/>
      <c r="B127" s="249"/>
      <c r="C127" s="170"/>
      <c r="L127" s="494"/>
    </row>
    <row r="128" customFormat="false" ht="12.75" hidden="false" customHeight="false" outlineLevel="0" collapsed="false">
      <c r="A128" s="249"/>
      <c r="B128" s="249"/>
      <c r="C128" s="170"/>
      <c r="L128" s="494"/>
    </row>
    <row r="129" customFormat="false" ht="12.75" hidden="false" customHeight="false" outlineLevel="0" collapsed="false">
      <c r="A129" s="249"/>
      <c r="B129" s="249"/>
      <c r="C129" s="170"/>
      <c r="L129" s="494"/>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9.7"/>
    <col collapsed="false" customWidth="true" hidden="false" outlineLevel="0" max="2" min="2" style="494"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4" width="9.14"/>
  </cols>
  <sheetData>
    <row r="1" s="45" customFormat="true" ht="29.25" hidden="false" customHeight="true" outlineLevel="0" collapsed="false">
      <c r="A1" s="351" t="s">
        <v>466</v>
      </c>
      <c r="B1" s="351"/>
      <c r="C1" s="351"/>
      <c r="D1" s="351"/>
      <c r="E1" s="7"/>
      <c r="F1" s="7"/>
      <c r="G1" s="7"/>
      <c r="H1" s="7"/>
      <c r="I1" s="7"/>
      <c r="J1" s="7"/>
      <c r="K1" s="7"/>
      <c r="L1" s="7"/>
    </row>
    <row r="2" s="45" customFormat="true" ht="15.75" hidden="false" customHeight="false" outlineLevel="0" collapsed="false">
      <c r="A2" s="352" t="str">
        <f aca="false">'Program Activities Worksheet'!A2:B2</f>
        <v>Southern California Edison Company (SCE)</v>
      </c>
      <c r="B2" s="352"/>
      <c r="C2" s="352"/>
      <c r="D2" s="352"/>
      <c r="E2" s="186"/>
      <c r="F2" s="186"/>
      <c r="G2" s="186"/>
      <c r="H2" s="7"/>
      <c r="I2" s="7"/>
      <c r="J2" s="7"/>
      <c r="K2" s="7"/>
      <c r="L2" s="7"/>
    </row>
    <row r="3" s="45" customFormat="true" ht="15.75" hidden="false" customHeight="false" outlineLevel="0" collapsed="false">
      <c r="A3" s="352" t="str">
        <f aca="false">'Program Activities Worksheet'!A3:B3</f>
        <v>Statewide Residential Multifamily Rebates</v>
      </c>
      <c r="B3" s="352"/>
      <c r="C3" s="352"/>
      <c r="D3" s="352"/>
      <c r="E3" s="186"/>
      <c r="F3" s="186"/>
      <c r="G3" s="186"/>
      <c r="H3" s="7"/>
      <c r="I3" s="7"/>
      <c r="J3" s="7"/>
      <c r="K3" s="7"/>
      <c r="L3" s="7"/>
    </row>
    <row r="4" s="45" customFormat="true" ht="15.75" hidden="false" customHeight="false" outlineLevel="0" collapsed="false">
      <c r="A4" s="353" t="n">
        <f aca="false">'Program Activities Worksheet'!A4:B4</f>
        <v>0</v>
      </c>
      <c r="B4" s="353"/>
      <c r="C4" s="353"/>
      <c r="D4" s="353"/>
      <c r="E4" s="186"/>
      <c r="F4" s="186"/>
      <c r="G4" s="186"/>
      <c r="H4" s="7"/>
      <c r="I4" s="7"/>
      <c r="J4" s="7"/>
      <c r="K4" s="7"/>
      <c r="L4" s="7"/>
    </row>
    <row r="5" s="45" customFormat="true" ht="15.75" hidden="false" customHeight="false" outlineLevel="0" collapsed="false">
      <c r="A5" s="353" t="str">
        <f aca="false">'Program Activities Worksheet'!A5:B5</f>
        <v>Residential</v>
      </c>
      <c r="B5" s="353"/>
      <c r="C5" s="353"/>
      <c r="D5" s="353"/>
      <c r="E5" s="186"/>
      <c r="F5" s="186"/>
      <c r="G5" s="186"/>
      <c r="H5" s="7"/>
      <c r="I5" s="7"/>
      <c r="J5" s="7"/>
      <c r="K5" s="7"/>
      <c r="L5" s="7"/>
    </row>
    <row r="6" customFormat="false" ht="13.5" hidden="false" customHeight="false" outlineLevel="0" collapsed="false">
      <c r="B6" s="165"/>
      <c r="C6" s="170"/>
      <c r="L6" s="494"/>
    </row>
    <row r="7" customFormat="false" ht="21" hidden="false" customHeight="true" outlineLevel="0" collapsed="false">
      <c r="A7" s="259" t="str">
        <f aca="false">'Program Activities Worksheet'!A166</f>
        <v>Line Item #</v>
      </c>
      <c r="B7" s="556" t="str">
        <f aca="false">'Program Activities Worksheet'!B166</f>
        <v>
ACTIVITY DESCRIPTION</v>
      </c>
      <c r="C7" s="506" t="str">
        <f aca="false">'Program Activities Worksheet'!D192</f>
        <v>Work Product</v>
      </c>
      <c r="D7" s="506"/>
      <c r="E7" s="506"/>
      <c r="F7" s="506"/>
      <c r="G7" s="506"/>
      <c r="H7" s="506"/>
      <c r="I7" s="506"/>
      <c r="J7" s="506"/>
      <c r="K7" s="494"/>
      <c r="L7" s="494"/>
    </row>
    <row r="8" customFormat="false" ht="18.75" hidden="false" customHeight="true" outlineLevel="0" collapsed="false">
      <c r="A8" s="259"/>
      <c r="B8" s="556"/>
      <c r="C8" s="557" t="str">
        <f aca="false">'Program Activities Worksheet'!D193</f>
        <v>Estimated Percent Complete by Quarter (cumulative)</v>
      </c>
      <c r="D8" s="557"/>
      <c r="E8" s="557"/>
      <c r="F8" s="557"/>
      <c r="G8" s="557"/>
      <c r="H8" s="557"/>
      <c r="I8" s="557"/>
      <c r="J8" s="557"/>
      <c r="K8" s="494"/>
      <c r="L8" s="494"/>
    </row>
    <row r="9" s="516" customFormat="true" ht="35.25" hidden="false" customHeight="true" outlineLevel="0" collapsed="false">
      <c r="A9" s="259"/>
      <c r="B9" s="556"/>
      <c r="C9" s="548" t="n">
        <f aca="false">'Program Activities Worksheet'!D168</f>
        <v>0</v>
      </c>
      <c r="D9" s="549" t="n">
        <f aca="false">'Program Activities Worksheet'!E168</f>
        <v>0</v>
      </c>
      <c r="E9" s="549" t="n">
        <f aca="false">'Program Activities Worksheet'!F168</f>
        <v>0</v>
      </c>
      <c r="F9" s="549" t="str">
        <f aca="false">'Program Activities Worksheet'!G168</f>
        <v> Q1 2003 
(Jan - Mar)</v>
      </c>
      <c r="G9" s="549" t="str">
        <f aca="false">'Program Activities Worksheet'!H168</f>
        <v> Q2 2003 
(Apr - Jun)</v>
      </c>
      <c r="H9" s="549" t="str">
        <f aca="false">'Program Activities Worksheet'!I168</f>
        <v> Q3 2003 
(Jul - Sep)</v>
      </c>
      <c r="I9" s="549" t="str">
        <f aca="false">'Program Activities Worksheet'!J168</f>
        <v> Q4 2003 
(Oct - Dec)</v>
      </c>
      <c r="J9" s="558" t="str">
        <f aca="false">'Program Activities Worksheet'!K168</f>
        <v>Date Completed</v>
      </c>
    </row>
    <row r="10" customFormat="false" ht="12.75" hidden="false" customHeight="false" outlineLevel="0" collapsed="false">
      <c r="A10" s="559" t="str">
        <f aca="false">'Program Activities Worksheet'!A195</f>
        <v>T6 - 1</v>
      </c>
      <c r="B10" s="560" t="n">
        <f aca="false">'Program Activities Worksheet'!B195</f>
        <v>0</v>
      </c>
      <c r="C10" s="561" t="n">
        <f aca="false">'Program Activities Worksheet'!D195</f>
        <v>0</v>
      </c>
      <c r="D10" s="561" t="n">
        <f aca="false">'Program Activities Worksheet'!E195</f>
        <v>0</v>
      </c>
      <c r="E10" s="561" t="n">
        <f aca="false">'Program Activities Worksheet'!F195</f>
        <v>0</v>
      </c>
      <c r="F10" s="561" t="n">
        <f aca="false">'Program Activities Worksheet'!G195</f>
        <v>0</v>
      </c>
      <c r="G10" s="561" t="n">
        <f aca="false">'Program Activities Worksheet'!H195</f>
        <v>0</v>
      </c>
      <c r="H10" s="561" t="n">
        <f aca="false">'Program Activities Worksheet'!I195</f>
        <v>0</v>
      </c>
      <c r="I10" s="561" t="n">
        <f aca="false">'Program Activities Worksheet'!J195</f>
        <v>0</v>
      </c>
      <c r="J10" s="562" t="n">
        <f aca="false">'Program Activities Worksheet'!M195</f>
        <v>0</v>
      </c>
      <c r="K10" s="494"/>
      <c r="L10" s="494"/>
    </row>
    <row r="11" customFormat="false" ht="12.75" hidden="false" customHeight="false" outlineLevel="0" collapsed="false">
      <c r="A11" s="563" t="str">
        <f aca="false">'Program Activities Worksheet'!A196</f>
        <v>T6 - 2</v>
      </c>
      <c r="B11" s="543" t="n">
        <f aca="false">'Program Activities Worksheet'!B196</f>
        <v>0</v>
      </c>
      <c r="C11" s="564" t="n">
        <f aca="false">'Program Activities Worksheet'!D196</f>
        <v>0</v>
      </c>
      <c r="D11" s="564" t="n">
        <f aca="false">'Program Activities Worksheet'!E196</f>
        <v>0</v>
      </c>
      <c r="E11" s="564" t="n">
        <f aca="false">'Program Activities Worksheet'!F196</f>
        <v>0</v>
      </c>
      <c r="F11" s="564" t="n">
        <f aca="false">'Program Activities Worksheet'!G196</f>
        <v>0</v>
      </c>
      <c r="G11" s="564" t="n">
        <f aca="false">'Program Activities Worksheet'!H196</f>
        <v>0</v>
      </c>
      <c r="H11" s="564" t="n">
        <f aca="false">'Program Activities Worksheet'!I196</f>
        <v>0</v>
      </c>
      <c r="I11" s="564" t="n">
        <f aca="false">'Program Activities Worksheet'!J196</f>
        <v>0</v>
      </c>
      <c r="J11" s="565" t="n">
        <f aca="false">'Program Activities Worksheet'!M196</f>
        <v>0</v>
      </c>
      <c r="K11" s="494"/>
      <c r="L11" s="494"/>
    </row>
    <row r="12" customFormat="false" ht="12.75" hidden="false" customHeight="false" outlineLevel="0" collapsed="false">
      <c r="A12" s="563" t="str">
        <f aca="false">'Program Activities Worksheet'!A197</f>
        <v>T6 - 3</v>
      </c>
      <c r="B12" s="543" t="n">
        <f aca="false">'Program Activities Worksheet'!B197</f>
        <v>0</v>
      </c>
      <c r="C12" s="564" t="n">
        <f aca="false">'Program Activities Worksheet'!D197</f>
        <v>0</v>
      </c>
      <c r="D12" s="564" t="n">
        <f aca="false">'Program Activities Worksheet'!E197</f>
        <v>0</v>
      </c>
      <c r="E12" s="564" t="n">
        <f aca="false">'Program Activities Worksheet'!F197</f>
        <v>0</v>
      </c>
      <c r="F12" s="564" t="n">
        <f aca="false">'Program Activities Worksheet'!G197</f>
        <v>0</v>
      </c>
      <c r="G12" s="564" t="n">
        <f aca="false">'Program Activities Worksheet'!H197</f>
        <v>0</v>
      </c>
      <c r="H12" s="564" t="n">
        <f aca="false">'Program Activities Worksheet'!I197</f>
        <v>0</v>
      </c>
      <c r="I12" s="564" t="n">
        <f aca="false">'Program Activities Worksheet'!J197</f>
        <v>0</v>
      </c>
      <c r="J12" s="565" t="n">
        <f aca="false">'Program Activities Worksheet'!M197</f>
        <v>0</v>
      </c>
      <c r="K12" s="494"/>
      <c r="L12" s="494"/>
    </row>
    <row r="13" customFormat="false" ht="12.75" hidden="false" customHeight="false" outlineLevel="0" collapsed="false">
      <c r="A13" s="563" t="str">
        <f aca="false">'Program Activities Worksheet'!A198</f>
        <v>T6 - 4</v>
      </c>
      <c r="B13" s="543" t="n">
        <f aca="false">'Program Activities Worksheet'!B198</f>
        <v>0</v>
      </c>
      <c r="C13" s="564" t="n">
        <f aca="false">'Program Activities Worksheet'!D198</f>
        <v>0</v>
      </c>
      <c r="D13" s="564" t="n">
        <f aca="false">'Program Activities Worksheet'!E198</f>
        <v>0</v>
      </c>
      <c r="E13" s="564" t="n">
        <f aca="false">'Program Activities Worksheet'!F198</f>
        <v>0</v>
      </c>
      <c r="F13" s="564" t="n">
        <f aca="false">'Program Activities Worksheet'!G198</f>
        <v>0</v>
      </c>
      <c r="G13" s="564" t="n">
        <f aca="false">'Program Activities Worksheet'!H198</f>
        <v>0</v>
      </c>
      <c r="H13" s="564" t="n">
        <f aca="false">'Program Activities Worksheet'!I198</f>
        <v>0</v>
      </c>
      <c r="I13" s="564" t="n">
        <f aca="false">'Program Activities Worksheet'!J198</f>
        <v>0</v>
      </c>
      <c r="J13" s="565" t="n">
        <f aca="false">'Program Activities Worksheet'!M198</f>
        <v>0</v>
      </c>
      <c r="K13" s="494"/>
      <c r="L13" s="494"/>
    </row>
    <row r="14" customFormat="false" ht="12.75" hidden="false" customHeight="false" outlineLevel="0" collapsed="false">
      <c r="A14" s="563" t="str">
        <f aca="false">'Program Activities Worksheet'!A199</f>
        <v>T6 - 5</v>
      </c>
      <c r="B14" s="543" t="n">
        <f aca="false">'Program Activities Worksheet'!B199</f>
        <v>0</v>
      </c>
      <c r="C14" s="564" t="n">
        <f aca="false">'Program Activities Worksheet'!D199</f>
        <v>0</v>
      </c>
      <c r="D14" s="564" t="n">
        <f aca="false">'Program Activities Worksheet'!E199</f>
        <v>0</v>
      </c>
      <c r="E14" s="564" t="n">
        <f aca="false">'Program Activities Worksheet'!F199</f>
        <v>0</v>
      </c>
      <c r="F14" s="564" t="n">
        <f aca="false">'Program Activities Worksheet'!G199</f>
        <v>0</v>
      </c>
      <c r="G14" s="564" t="n">
        <f aca="false">'Program Activities Worksheet'!H199</f>
        <v>0</v>
      </c>
      <c r="H14" s="564" t="n">
        <f aca="false">'Program Activities Worksheet'!I199</f>
        <v>0</v>
      </c>
      <c r="I14" s="564" t="n">
        <f aca="false">'Program Activities Worksheet'!J199</f>
        <v>0</v>
      </c>
      <c r="J14" s="565" t="n">
        <f aca="false">'Program Activities Worksheet'!M199</f>
        <v>0</v>
      </c>
      <c r="K14" s="494"/>
      <c r="L14" s="494"/>
    </row>
    <row r="15" customFormat="false" ht="12.75" hidden="false" customHeight="false" outlineLevel="0" collapsed="false">
      <c r="A15" s="563" t="str">
        <f aca="false">'Program Activities Worksheet'!A200</f>
        <v>T6 - 6</v>
      </c>
      <c r="B15" s="543" t="n">
        <f aca="false">'Program Activities Worksheet'!B200</f>
        <v>0</v>
      </c>
      <c r="C15" s="564" t="n">
        <f aca="false">'Program Activities Worksheet'!D200</f>
        <v>0</v>
      </c>
      <c r="D15" s="564" t="n">
        <f aca="false">'Program Activities Worksheet'!E200</f>
        <v>0</v>
      </c>
      <c r="E15" s="564" t="n">
        <f aca="false">'Program Activities Worksheet'!F200</f>
        <v>0</v>
      </c>
      <c r="F15" s="564" t="n">
        <f aca="false">'Program Activities Worksheet'!G200</f>
        <v>0</v>
      </c>
      <c r="G15" s="570" t="n">
        <f aca="false">'Program Activities Worksheet'!H200</f>
        <v>0</v>
      </c>
      <c r="H15" s="564" t="n">
        <f aca="false">'Program Activities Worksheet'!I200</f>
        <v>0</v>
      </c>
      <c r="I15" s="564" t="n">
        <f aca="false">'Program Activities Worksheet'!J200</f>
        <v>0</v>
      </c>
      <c r="J15" s="565" t="n">
        <f aca="false">'Program Activities Worksheet'!M200</f>
        <v>0</v>
      </c>
      <c r="K15" s="494"/>
      <c r="L15" s="494"/>
    </row>
    <row r="16" customFormat="false" ht="12.75" hidden="false" customHeight="false" outlineLevel="0" collapsed="false">
      <c r="A16" s="563" t="str">
        <f aca="false">'Program Activities Worksheet'!A201</f>
        <v>T6 - 7</v>
      </c>
      <c r="B16" s="543" t="n">
        <f aca="false">'Program Activities Worksheet'!B201</f>
        <v>0</v>
      </c>
      <c r="C16" s="564" t="n">
        <f aca="false">'Program Activities Worksheet'!D201</f>
        <v>0</v>
      </c>
      <c r="D16" s="564" t="n">
        <f aca="false">'Program Activities Worksheet'!E201</f>
        <v>0</v>
      </c>
      <c r="E16" s="564" t="n">
        <f aca="false">'Program Activities Worksheet'!F201</f>
        <v>0</v>
      </c>
      <c r="F16" s="564" t="n">
        <f aca="false">'Program Activities Worksheet'!G201</f>
        <v>0</v>
      </c>
      <c r="G16" s="564" t="n">
        <f aca="false">'Program Activities Worksheet'!H201</f>
        <v>0</v>
      </c>
      <c r="H16" s="564" t="n">
        <f aca="false">'Program Activities Worksheet'!I201</f>
        <v>0</v>
      </c>
      <c r="I16" s="564" t="n">
        <f aca="false">'Program Activities Worksheet'!J201</f>
        <v>0</v>
      </c>
      <c r="J16" s="565" t="n">
        <f aca="false">'Program Activities Worksheet'!M201</f>
        <v>0</v>
      </c>
      <c r="K16" s="494"/>
      <c r="L16" s="494"/>
    </row>
    <row r="17" customFormat="false" ht="12.75" hidden="false" customHeight="false" outlineLevel="0" collapsed="false">
      <c r="A17" s="563" t="str">
        <f aca="false">'Program Activities Worksheet'!A202</f>
        <v>T6 - 8</v>
      </c>
      <c r="B17" s="543" t="n">
        <f aca="false">'Program Activities Worksheet'!B202</f>
        <v>0</v>
      </c>
      <c r="C17" s="564" t="n">
        <f aca="false">'Program Activities Worksheet'!D202</f>
        <v>0</v>
      </c>
      <c r="D17" s="564" t="n">
        <f aca="false">'Program Activities Worksheet'!E202</f>
        <v>0</v>
      </c>
      <c r="E17" s="564" t="n">
        <f aca="false">'Program Activities Worksheet'!F202</f>
        <v>0</v>
      </c>
      <c r="F17" s="564" t="n">
        <f aca="false">'Program Activities Worksheet'!G202</f>
        <v>0</v>
      </c>
      <c r="G17" s="564" t="n">
        <f aca="false">'Program Activities Worksheet'!H202</f>
        <v>0</v>
      </c>
      <c r="H17" s="564" t="n">
        <f aca="false">'Program Activities Worksheet'!I202</f>
        <v>0</v>
      </c>
      <c r="I17" s="564" t="n">
        <f aca="false">'Program Activities Worksheet'!J202</f>
        <v>0</v>
      </c>
      <c r="J17" s="565" t="n">
        <f aca="false">'Program Activities Worksheet'!M202</f>
        <v>0</v>
      </c>
      <c r="K17" s="494"/>
      <c r="L17" s="494"/>
    </row>
    <row r="18" customFormat="false" ht="12.75" hidden="false" customHeight="false" outlineLevel="0" collapsed="false">
      <c r="A18" s="563" t="str">
        <f aca="false">'Program Activities Worksheet'!A203</f>
        <v>T6 - 9</v>
      </c>
      <c r="B18" s="543" t="n">
        <f aca="false">'Program Activities Worksheet'!B203</f>
        <v>0</v>
      </c>
      <c r="C18" s="564" t="n">
        <f aca="false">'Program Activities Worksheet'!D203</f>
        <v>0</v>
      </c>
      <c r="D18" s="564" t="n">
        <f aca="false">'Program Activities Worksheet'!E203</f>
        <v>0</v>
      </c>
      <c r="E18" s="564" t="n">
        <f aca="false">'Program Activities Worksheet'!F203</f>
        <v>0</v>
      </c>
      <c r="F18" s="564" t="n">
        <f aca="false">'Program Activities Worksheet'!G203</f>
        <v>0</v>
      </c>
      <c r="G18" s="564" t="n">
        <f aca="false">'Program Activities Worksheet'!H203</f>
        <v>0</v>
      </c>
      <c r="H18" s="564" t="n">
        <f aca="false">'Program Activities Worksheet'!I203</f>
        <v>0</v>
      </c>
      <c r="I18" s="564" t="n">
        <f aca="false">'Program Activities Worksheet'!J203</f>
        <v>0</v>
      </c>
      <c r="J18" s="565" t="n">
        <f aca="false">'Program Activities Worksheet'!M203</f>
        <v>0</v>
      </c>
      <c r="K18" s="494"/>
      <c r="L18" s="494"/>
    </row>
    <row r="19" customFormat="false" ht="12.75" hidden="false" customHeight="false" outlineLevel="0" collapsed="false">
      <c r="A19" s="563" t="str">
        <f aca="false">'Program Activities Worksheet'!A204</f>
        <v>T6 - 10</v>
      </c>
      <c r="B19" s="543" t="n">
        <f aca="false">'Program Activities Worksheet'!B204</f>
        <v>0</v>
      </c>
      <c r="C19" s="564" t="n">
        <f aca="false">'Program Activities Worksheet'!D204</f>
        <v>0</v>
      </c>
      <c r="D19" s="564" t="n">
        <f aca="false">'Program Activities Worksheet'!E204</f>
        <v>0</v>
      </c>
      <c r="E19" s="564" t="n">
        <f aca="false">'Program Activities Worksheet'!F204</f>
        <v>0</v>
      </c>
      <c r="F19" s="564" t="n">
        <f aca="false">'Program Activities Worksheet'!G204</f>
        <v>0</v>
      </c>
      <c r="G19" s="564" t="n">
        <f aca="false">'Program Activities Worksheet'!H204</f>
        <v>0</v>
      </c>
      <c r="H19" s="564" t="n">
        <f aca="false">'Program Activities Worksheet'!I204</f>
        <v>0</v>
      </c>
      <c r="I19" s="564" t="n">
        <f aca="false">'Program Activities Worksheet'!J204</f>
        <v>0</v>
      </c>
      <c r="J19" s="565" t="n">
        <f aca="false">'Program Activities Worksheet'!M204</f>
        <v>0</v>
      </c>
      <c r="K19" s="494"/>
      <c r="L19" s="494"/>
    </row>
    <row r="20" customFormat="false" ht="12.75" hidden="false" customHeight="false" outlineLevel="0" collapsed="false">
      <c r="A20" s="563" t="str">
        <f aca="false">'Program Activities Worksheet'!A205</f>
        <v>T6 - 11</v>
      </c>
      <c r="B20" s="543" t="n">
        <f aca="false">'Program Activities Worksheet'!B205</f>
        <v>0</v>
      </c>
      <c r="C20" s="564" t="n">
        <f aca="false">'Program Activities Worksheet'!D205</f>
        <v>0</v>
      </c>
      <c r="D20" s="564" t="n">
        <f aca="false">'Program Activities Worksheet'!E205</f>
        <v>0</v>
      </c>
      <c r="E20" s="564" t="n">
        <f aca="false">'Program Activities Worksheet'!F205</f>
        <v>0</v>
      </c>
      <c r="F20" s="564" t="n">
        <f aca="false">'Program Activities Worksheet'!G205</f>
        <v>0</v>
      </c>
      <c r="G20" s="564" t="n">
        <f aca="false">'Program Activities Worksheet'!H205</f>
        <v>0</v>
      </c>
      <c r="H20" s="564" t="n">
        <f aca="false">'Program Activities Worksheet'!I205</f>
        <v>0</v>
      </c>
      <c r="I20" s="564" t="n">
        <f aca="false">'Program Activities Worksheet'!J205</f>
        <v>0</v>
      </c>
      <c r="J20" s="565" t="n">
        <f aca="false">'Program Activities Worksheet'!M205</f>
        <v>0</v>
      </c>
      <c r="K20" s="494"/>
      <c r="L20" s="494"/>
    </row>
    <row r="21" customFormat="false" ht="12.75" hidden="false" customHeight="false" outlineLevel="0" collapsed="false">
      <c r="A21" s="563" t="str">
        <f aca="false">'Program Activities Worksheet'!A206</f>
        <v>T6 - 12</v>
      </c>
      <c r="B21" s="543" t="n">
        <f aca="false">'Program Activities Worksheet'!B206</f>
        <v>0</v>
      </c>
      <c r="C21" s="564" t="n">
        <f aca="false">'Program Activities Worksheet'!D206</f>
        <v>0</v>
      </c>
      <c r="D21" s="564" t="n">
        <f aca="false">'Program Activities Worksheet'!E206</f>
        <v>0</v>
      </c>
      <c r="E21" s="564" t="n">
        <f aca="false">'Program Activities Worksheet'!F206</f>
        <v>0</v>
      </c>
      <c r="F21" s="564" t="n">
        <f aca="false">'Program Activities Worksheet'!G206</f>
        <v>0</v>
      </c>
      <c r="G21" s="564" t="n">
        <f aca="false">'Program Activities Worksheet'!H206</f>
        <v>0</v>
      </c>
      <c r="H21" s="564" t="n">
        <f aca="false">'Program Activities Worksheet'!I206</f>
        <v>0</v>
      </c>
      <c r="I21" s="564" t="n">
        <f aca="false">'Program Activities Worksheet'!J206</f>
        <v>0</v>
      </c>
      <c r="J21" s="565" t="n">
        <f aca="false">'Program Activities Worksheet'!M206</f>
        <v>0</v>
      </c>
      <c r="K21" s="494"/>
      <c r="L21" s="494"/>
    </row>
    <row r="22" customFormat="false" ht="12.75" hidden="false" customHeight="false" outlineLevel="0" collapsed="false">
      <c r="A22" s="563" t="str">
        <f aca="false">'Program Activities Worksheet'!A207</f>
        <v>T6 - 13</v>
      </c>
      <c r="B22" s="543" t="n">
        <f aca="false">'Program Activities Worksheet'!B207</f>
        <v>0</v>
      </c>
      <c r="C22" s="564" t="n">
        <f aca="false">'Program Activities Worksheet'!D207</f>
        <v>0</v>
      </c>
      <c r="D22" s="564" t="n">
        <f aca="false">'Program Activities Worksheet'!E207</f>
        <v>0</v>
      </c>
      <c r="E22" s="564" t="n">
        <f aca="false">'Program Activities Worksheet'!F207</f>
        <v>0</v>
      </c>
      <c r="F22" s="564" t="n">
        <f aca="false">'Program Activities Worksheet'!G207</f>
        <v>0</v>
      </c>
      <c r="G22" s="564" t="n">
        <f aca="false">'Program Activities Worksheet'!H207</f>
        <v>0</v>
      </c>
      <c r="H22" s="564" t="n">
        <f aca="false">'Program Activities Worksheet'!I207</f>
        <v>0</v>
      </c>
      <c r="I22" s="564" t="n">
        <f aca="false">'Program Activities Worksheet'!J207</f>
        <v>0</v>
      </c>
      <c r="J22" s="565" t="n">
        <f aca="false">'Program Activities Worksheet'!M207</f>
        <v>0</v>
      </c>
      <c r="K22" s="494"/>
      <c r="L22" s="494"/>
    </row>
    <row r="23" customFormat="false" ht="12.75" hidden="false" customHeight="false" outlineLevel="0" collapsed="false">
      <c r="A23" s="563" t="str">
        <f aca="false">'Program Activities Worksheet'!A208</f>
        <v>T6 - 14</v>
      </c>
      <c r="B23" s="543" t="n">
        <f aca="false">'Program Activities Worksheet'!B208</f>
        <v>0</v>
      </c>
      <c r="C23" s="564" t="n">
        <f aca="false">'Program Activities Worksheet'!D208</f>
        <v>0</v>
      </c>
      <c r="D23" s="564" t="n">
        <f aca="false">'Program Activities Worksheet'!E208</f>
        <v>0</v>
      </c>
      <c r="E23" s="564" t="n">
        <f aca="false">'Program Activities Worksheet'!F208</f>
        <v>0</v>
      </c>
      <c r="F23" s="564" t="n">
        <f aca="false">'Program Activities Worksheet'!G208</f>
        <v>0</v>
      </c>
      <c r="G23" s="564" t="n">
        <f aca="false">'Program Activities Worksheet'!H208</f>
        <v>0</v>
      </c>
      <c r="H23" s="564" t="n">
        <f aca="false">'Program Activities Worksheet'!I208</f>
        <v>0</v>
      </c>
      <c r="I23" s="564" t="n">
        <f aca="false">'Program Activities Worksheet'!J208</f>
        <v>0</v>
      </c>
      <c r="J23" s="565" t="n">
        <f aca="false">'Program Activities Worksheet'!M208</f>
        <v>0</v>
      </c>
      <c r="K23" s="494"/>
      <c r="L23" s="494"/>
    </row>
    <row r="24" customFormat="false" ht="12.75" hidden="false" customHeight="false" outlineLevel="0" collapsed="false">
      <c r="A24" s="563" t="str">
        <f aca="false">'Program Activities Worksheet'!A209</f>
        <v>T6 - 15</v>
      </c>
      <c r="B24" s="543" t="n">
        <f aca="false">'Program Activities Worksheet'!B209</f>
        <v>0</v>
      </c>
      <c r="C24" s="564" t="n">
        <f aca="false">'Program Activities Worksheet'!D209</f>
        <v>0</v>
      </c>
      <c r="D24" s="564" t="n">
        <f aca="false">'Program Activities Worksheet'!E209</f>
        <v>0</v>
      </c>
      <c r="E24" s="564" t="n">
        <f aca="false">'Program Activities Worksheet'!F209</f>
        <v>0</v>
      </c>
      <c r="F24" s="564" t="n">
        <f aca="false">'Program Activities Worksheet'!G209</f>
        <v>0</v>
      </c>
      <c r="G24" s="564" t="n">
        <f aca="false">'Program Activities Worksheet'!H209</f>
        <v>0</v>
      </c>
      <c r="H24" s="564" t="n">
        <f aca="false">'Program Activities Worksheet'!I209</f>
        <v>0</v>
      </c>
      <c r="I24" s="564" t="n">
        <f aca="false">'Program Activities Worksheet'!J209</f>
        <v>0</v>
      </c>
      <c r="J24" s="565" t="n">
        <f aca="false">'Program Activities Worksheet'!M209</f>
        <v>0</v>
      </c>
      <c r="K24" s="494"/>
      <c r="L24" s="494"/>
    </row>
    <row r="25" customFormat="false" ht="12.75" hidden="false" customHeight="false" outlineLevel="0" collapsed="false">
      <c r="A25" s="563" t="str">
        <f aca="false">'Program Activities Worksheet'!A210</f>
        <v>T6 - 16</v>
      </c>
      <c r="B25" s="543" t="n">
        <f aca="false">'Program Activities Worksheet'!B210</f>
        <v>0</v>
      </c>
      <c r="C25" s="564" t="n">
        <f aca="false">'Program Activities Worksheet'!D210</f>
        <v>0</v>
      </c>
      <c r="D25" s="564" t="n">
        <f aca="false">'Program Activities Worksheet'!E210</f>
        <v>0</v>
      </c>
      <c r="E25" s="564" t="n">
        <f aca="false">'Program Activities Worksheet'!F210</f>
        <v>0</v>
      </c>
      <c r="F25" s="564" t="n">
        <f aca="false">'Program Activities Worksheet'!G210</f>
        <v>0</v>
      </c>
      <c r="G25" s="564" t="n">
        <f aca="false">'Program Activities Worksheet'!H210</f>
        <v>0</v>
      </c>
      <c r="H25" s="564" t="n">
        <f aca="false">'Program Activities Worksheet'!I210</f>
        <v>0</v>
      </c>
      <c r="I25" s="564" t="n">
        <f aca="false">'Program Activities Worksheet'!J210</f>
        <v>0</v>
      </c>
      <c r="J25" s="565" t="n">
        <f aca="false">'Program Activities Worksheet'!M210</f>
        <v>0</v>
      </c>
      <c r="K25" s="494"/>
      <c r="L25" s="494"/>
    </row>
    <row r="26" customFormat="false" ht="12.75" hidden="false" customHeight="false" outlineLevel="0" collapsed="false">
      <c r="A26" s="563" t="str">
        <f aca="false">'Program Activities Worksheet'!A211</f>
        <v>T6 - 17</v>
      </c>
      <c r="B26" s="543" t="n">
        <f aca="false">'Program Activities Worksheet'!B211</f>
        <v>0</v>
      </c>
      <c r="C26" s="564" t="n">
        <f aca="false">'Program Activities Worksheet'!D211</f>
        <v>0</v>
      </c>
      <c r="D26" s="564" t="n">
        <f aca="false">'Program Activities Worksheet'!E211</f>
        <v>0</v>
      </c>
      <c r="E26" s="564" t="n">
        <f aca="false">'Program Activities Worksheet'!F211</f>
        <v>0</v>
      </c>
      <c r="F26" s="564" t="n">
        <f aca="false">'Program Activities Worksheet'!G211</f>
        <v>0</v>
      </c>
      <c r="G26" s="564" t="n">
        <f aca="false">'Program Activities Worksheet'!H211</f>
        <v>0</v>
      </c>
      <c r="H26" s="564" t="n">
        <f aca="false">'Program Activities Worksheet'!I211</f>
        <v>0</v>
      </c>
      <c r="I26" s="564" t="n">
        <f aca="false">'Program Activities Worksheet'!J211</f>
        <v>0</v>
      </c>
      <c r="J26" s="565" t="n">
        <f aca="false">'Program Activities Worksheet'!M211</f>
        <v>0</v>
      </c>
      <c r="K26" s="494"/>
      <c r="L26" s="494"/>
    </row>
    <row r="27" customFormat="false" ht="12.75" hidden="false" customHeight="false" outlineLevel="0" collapsed="false">
      <c r="A27" s="563" t="str">
        <f aca="false">'Program Activities Worksheet'!A212</f>
        <v>T6 - 18</v>
      </c>
      <c r="B27" s="543" t="n">
        <f aca="false">'Program Activities Worksheet'!B212</f>
        <v>0</v>
      </c>
      <c r="C27" s="564" t="n">
        <f aca="false">'Program Activities Worksheet'!D212</f>
        <v>0</v>
      </c>
      <c r="D27" s="564" t="n">
        <f aca="false">'Program Activities Worksheet'!E212</f>
        <v>0</v>
      </c>
      <c r="E27" s="564" t="n">
        <f aca="false">'Program Activities Worksheet'!F212</f>
        <v>0</v>
      </c>
      <c r="F27" s="564" t="n">
        <f aca="false">'Program Activities Worksheet'!G212</f>
        <v>0</v>
      </c>
      <c r="G27" s="564" t="n">
        <f aca="false">'Program Activities Worksheet'!H212</f>
        <v>0</v>
      </c>
      <c r="H27" s="564" t="n">
        <f aca="false">'Program Activities Worksheet'!I212</f>
        <v>0</v>
      </c>
      <c r="I27" s="564" t="n">
        <f aca="false">'Program Activities Worksheet'!J212</f>
        <v>0</v>
      </c>
      <c r="J27" s="565" t="n">
        <f aca="false">'Program Activities Worksheet'!M212</f>
        <v>0</v>
      </c>
      <c r="K27" s="494"/>
      <c r="L27" s="494"/>
    </row>
    <row r="28" customFormat="false" ht="12.75" hidden="false" customHeight="false" outlineLevel="0" collapsed="false">
      <c r="A28" s="563" t="str">
        <f aca="false">'Program Activities Worksheet'!A213</f>
        <v>T6 - 19</v>
      </c>
      <c r="B28" s="543" t="n">
        <f aca="false">'Program Activities Worksheet'!B213</f>
        <v>0</v>
      </c>
      <c r="C28" s="564" t="n">
        <f aca="false">'Program Activities Worksheet'!D213</f>
        <v>0</v>
      </c>
      <c r="D28" s="564" t="n">
        <f aca="false">'Program Activities Worksheet'!E213</f>
        <v>0</v>
      </c>
      <c r="E28" s="564" t="n">
        <f aca="false">'Program Activities Worksheet'!F213</f>
        <v>0</v>
      </c>
      <c r="F28" s="564" t="n">
        <f aca="false">'Program Activities Worksheet'!G213</f>
        <v>0</v>
      </c>
      <c r="G28" s="564" t="n">
        <f aca="false">'Program Activities Worksheet'!H213</f>
        <v>0</v>
      </c>
      <c r="H28" s="564" t="n">
        <f aca="false">'Program Activities Worksheet'!I213</f>
        <v>0</v>
      </c>
      <c r="I28" s="564" t="n">
        <f aca="false">'Program Activities Worksheet'!J213</f>
        <v>0</v>
      </c>
      <c r="J28" s="565" t="n">
        <f aca="false">'Program Activities Worksheet'!M213</f>
        <v>0</v>
      </c>
      <c r="K28" s="494"/>
      <c r="L28" s="494"/>
    </row>
    <row r="29" customFormat="false" ht="13.5" hidden="false" customHeight="false" outlineLevel="0" collapsed="false">
      <c r="A29" s="566" t="str">
        <f aca="false">'Program Activities Worksheet'!A214</f>
        <v>T6 - 20</v>
      </c>
      <c r="B29" s="567" t="n">
        <f aca="false">'Program Activities Worksheet'!B214</f>
        <v>0</v>
      </c>
      <c r="C29" s="568" t="n">
        <f aca="false">'Program Activities Worksheet'!D214</f>
        <v>0</v>
      </c>
      <c r="D29" s="568" t="n">
        <f aca="false">'Program Activities Worksheet'!E214</f>
        <v>0</v>
      </c>
      <c r="E29" s="568" t="n">
        <f aca="false">'Program Activities Worksheet'!F214</f>
        <v>0</v>
      </c>
      <c r="F29" s="568" t="n">
        <f aca="false">'Program Activities Worksheet'!G214</f>
        <v>0</v>
      </c>
      <c r="G29" s="568" t="n">
        <f aca="false">'Program Activities Worksheet'!H214</f>
        <v>0</v>
      </c>
      <c r="H29" s="568" t="n">
        <f aca="false">'Program Activities Worksheet'!I214</f>
        <v>0</v>
      </c>
      <c r="I29" s="568" t="n">
        <f aca="false">'Program Activities Worksheet'!J214</f>
        <v>0</v>
      </c>
      <c r="J29" s="569" t="n">
        <f aca="false">'Program Activities Worksheet'!M214</f>
        <v>0</v>
      </c>
      <c r="K29" s="494"/>
      <c r="L29" s="494"/>
    </row>
    <row r="30" customFormat="false" ht="12.75" hidden="false" customHeight="false" outlineLevel="0" collapsed="false">
      <c r="A30" s="249"/>
      <c r="B30" s="249"/>
      <c r="C30" s="170"/>
      <c r="L30" s="494"/>
    </row>
    <row r="31" customFormat="false" ht="12.75" hidden="false" customHeight="false" outlineLevel="0" collapsed="false">
      <c r="A31" s="249"/>
      <c r="B31" s="249"/>
      <c r="C31" s="170"/>
      <c r="L31" s="494"/>
    </row>
    <row r="32" customFormat="false" ht="12.75" hidden="false" customHeight="false" outlineLevel="0" collapsed="false">
      <c r="A32" s="249"/>
      <c r="B32" s="249"/>
      <c r="C32" s="170"/>
      <c r="L32" s="494"/>
    </row>
    <row r="33" customFormat="false" ht="12.75" hidden="false" customHeight="false" outlineLevel="0" collapsed="false">
      <c r="A33" s="249"/>
      <c r="B33" s="249"/>
      <c r="C33" s="170"/>
      <c r="L33" s="494"/>
    </row>
    <row r="34" customFormat="false" ht="12.75" hidden="false" customHeight="false" outlineLevel="0" collapsed="false">
      <c r="A34" s="249"/>
      <c r="B34" s="249"/>
      <c r="C34" s="170"/>
      <c r="L34" s="494"/>
    </row>
    <row r="35" customFormat="false" ht="12.75" hidden="false" customHeight="false" outlineLevel="0" collapsed="false">
      <c r="A35" s="249"/>
      <c r="B35" s="249"/>
      <c r="C35" s="170"/>
      <c r="L35" s="494"/>
    </row>
    <row r="36" customFormat="false" ht="12.75" hidden="false" customHeight="false" outlineLevel="0" collapsed="false">
      <c r="A36" s="249"/>
      <c r="B36" s="249"/>
      <c r="C36" s="170"/>
      <c r="L36" s="494"/>
    </row>
    <row r="37" customFormat="false" ht="12.75" hidden="false" customHeight="false" outlineLevel="0" collapsed="false">
      <c r="A37" s="249"/>
      <c r="B37" s="249"/>
      <c r="C37" s="170"/>
      <c r="L37" s="494"/>
    </row>
    <row r="38" customFormat="false" ht="12.75" hidden="false" customHeight="false" outlineLevel="0" collapsed="false">
      <c r="A38" s="249"/>
      <c r="B38" s="249"/>
      <c r="C38" s="170"/>
      <c r="L38" s="494"/>
    </row>
    <row r="39" customFormat="false" ht="12.75" hidden="false" customHeight="false" outlineLevel="0" collapsed="false">
      <c r="A39" s="249"/>
      <c r="B39" s="249"/>
      <c r="C39" s="170"/>
      <c r="L39" s="494"/>
    </row>
    <row r="40" customFormat="false" ht="12.75" hidden="false" customHeight="false" outlineLevel="0" collapsed="false">
      <c r="A40" s="249"/>
      <c r="B40" s="249"/>
      <c r="C40" s="170"/>
      <c r="L40" s="494"/>
    </row>
    <row r="41" customFormat="false" ht="12.75" hidden="false" customHeight="false" outlineLevel="0" collapsed="false">
      <c r="A41" s="249"/>
      <c r="B41" s="249"/>
      <c r="C41" s="170"/>
      <c r="L41" s="494"/>
    </row>
    <row r="42" customFormat="false" ht="12.75" hidden="false" customHeight="false" outlineLevel="0" collapsed="false">
      <c r="A42" s="249"/>
      <c r="B42" s="249"/>
      <c r="C42" s="170"/>
      <c r="L42" s="494"/>
    </row>
    <row r="43" customFormat="false" ht="12.75" hidden="false" customHeight="false" outlineLevel="0" collapsed="false">
      <c r="A43" s="249"/>
      <c r="B43" s="249"/>
      <c r="C43" s="170"/>
      <c r="L43" s="494"/>
    </row>
    <row r="44" customFormat="false" ht="12.75" hidden="false" customHeight="false" outlineLevel="0" collapsed="false">
      <c r="A44" s="249"/>
      <c r="B44" s="249"/>
      <c r="C44" s="170"/>
      <c r="L44" s="494"/>
    </row>
    <row r="45" customFormat="false" ht="12.75" hidden="false" customHeight="false" outlineLevel="0" collapsed="false">
      <c r="A45" s="249"/>
      <c r="B45" s="249"/>
      <c r="C45" s="170"/>
      <c r="L45" s="494"/>
    </row>
    <row r="46" customFormat="false" ht="12.75" hidden="false" customHeight="false" outlineLevel="0" collapsed="false">
      <c r="A46" s="249"/>
      <c r="B46" s="249"/>
      <c r="C46" s="170"/>
      <c r="L46" s="494"/>
    </row>
    <row r="47" customFormat="false" ht="12.75" hidden="false" customHeight="false" outlineLevel="0" collapsed="false">
      <c r="A47" s="249"/>
      <c r="B47" s="249"/>
      <c r="C47" s="170"/>
      <c r="L47" s="494"/>
    </row>
    <row r="48" customFormat="false" ht="12.75" hidden="false" customHeight="false" outlineLevel="0" collapsed="false">
      <c r="A48" s="249"/>
      <c r="B48" s="249"/>
      <c r="C48" s="170"/>
      <c r="L48" s="494"/>
    </row>
    <row r="49" customFormat="false" ht="12.75" hidden="false" customHeight="false" outlineLevel="0" collapsed="false">
      <c r="A49" s="249"/>
      <c r="B49" s="249"/>
      <c r="C49" s="170"/>
      <c r="L49" s="494"/>
    </row>
    <row r="50" customFormat="false" ht="12.75" hidden="false" customHeight="false" outlineLevel="0" collapsed="false">
      <c r="A50" s="249"/>
      <c r="B50" s="249"/>
      <c r="C50" s="170"/>
      <c r="L50" s="494"/>
    </row>
    <row r="51" customFormat="false" ht="12.75" hidden="false" customHeight="false" outlineLevel="0" collapsed="false">
      <c r="A51" s="249"/>
      <c r="B51" s="249"/>
      <c r="C51" s="170"/>
      <c r="L51" s="494"/>
    </row>
    <row r="52" customFormat="false" ht="12.75" hidden="false" customHeight="false" outlineLevel="0" collapsed="false">
      <c r="A52" s="249"/>
      <c r="B52" s="249"/>
      <c r="C52" s="170"/>
      <c r="L52" s="494"/>
    </row>
    <row r="53" customFormat="false" ht="12.75" hidden="false" customHeight="false" outlineLevel="0" collapsed="false">
      <c r="A53" s="249"/>
      <c r="B53" s="249"/>
      <c r="C53" s="170"/>
      <c r="L53" s="494"/>
    </row>
    <row r="54" customFormat="false" ht="12.75" hidden="false" customHeight="false" outlineLevel="0" collapsed="false">
      <c r="A54" s="249"/>
      <c r="B54" s="249"/>
      <c r="C54" s="170"/>
      <c r="L54" s="494"/>
    </row>
    <row r="55" customFormat="false" ht="12.75" hidden="false" customHeight="false" outlineLevel="0" collapsed="false">
      <c r="A55" s="249"/>
      <c r="B55" s="249"/>
      <c r="C55" s="170"/>
      <c r="L55" s="494"/>
    </row>
    <row r="56" customFormat="false" ht="12.75" hidden="false" customHeight="false" outlineLevel="0" collapsed="false">
      <c r="A56" s="249"/>
      <c r="B56" s="249"/>
      <c r="C56" s="170"/>
      <c r="L56" s="494"/>
    </row>
    <row r="57" customFormat="false" ht="12.75" hidden="false" customHeight="false" outlineLevel="0" collapsed="false">
      <c r="A57" s="249"/>
      <c r="B57" s="249"/>
      <c r="C57" s="170"/>
      <c r="L57" s="494"/>
    </row>
    <row r="58" customFormat="false" ht="12.75" hidden="false" customHeight="false" outlineLevel="0" collapsed="false">
      <c r="A58" s="249"/>
      <c r="B58" s="249"/>
      <c r="C58" s="170"/>
      <c r="L58" s="494"/>
    </row>
    <row r="59" customFormat="false" ht="12.75" hidden="false" customHeight="false" outlineLevel="0" collapsed="false">
      <c r="A59" s="249"/>
      <c r="B59" s="249"/>
      <c r="C59" s="170"/>
      <c r="L59" s="494"/>
    </row>
    <row r="60" customFormat="false" ht="12.75" hidden="false" customHeight="false" outlineLevel="0" collapsed="false">
      <c r="A60" s="249"/>
      <c r="B60" s="249"/>
      <c r="C60" s="170"/>
      <c r="L60" s="494"/>
    </row>
    <row r="61" customFormat="false" ht="12.75" hidden="false" customHeight="false" outlineLevel="0" collapsed="false">
      <c r="A61" s="249"/>
      <c r="B61" s="249"/>
      <c r="C61" s="170"/>
      <c r="L61" s="494"/>
    </row>
    <row r="62" customFormat="false" ht="12.75" hidden="false" customHeight="false" outlineLevel="0" collapsed="false">
      <c r="A62" s="249"/>
      <c r="B62" s="249"/>
      <c r="C62" s="170"/>
      <c r="L62" s="494"/>
    </row>
    <row r="63" customFormat="false" ht="12.75" hidden="false" customHeight="false" outlineLevel="0" collapsed="false">
      <c r="A63" s="249"/>
      <c r="B63" s="249"/>
      <c r="C63" s="170"/>
      <c r="L63" s="494"/>
    </row>
    <row r="64" customFormat="false" ht="12.75" hidden="false" customHeight="false" outlineLevel="0" collapsed="false">
      <c r="A64" s="249"/>
      <c r="B64" s="249"/>
      <c r="C64" s="170"/>
      <c r="L64" s="494"/>
    </row>
    <row r="65" customFormat="false" ht="12.75" hidden="false" customHeight="false" outlineLevel="0" collapsed="false">
      <c r="A65" s="249"/>
      <c r="B65" s="249"/>
      <c r="C65" s="170"/>
      <c r="L65" s="494"/>
    </row>
    <row r="66" customFormat="false" ht="12.75" hidden="false" customHeight="false" outlineLevel="0" collapsed="false">
      <c r="A66" s="249"/>
      <c r="B66" s="249"/>
      <c r="C66" s="170"/>
      <c r="L66" s="494"/>
    </row>
    <row r="67" customFormat="false" ht="12.75" hidden="false" customHeight="false" outlineLevel="0" collapsed="false">
      <c r="A67" s="249"/>
      <c r="B67" s="249"/>
      <c r="C67" s="170"/>
      <c r="L67" s="494"/>
    </row>
    <row r="68" customFormat="false" ht="12.75" hidden="false" customHeight="false" outlineLevel="0" collapsed="false">
      <c r="A68" s="249"/>
      <c r="B68" s="249"/>
      <c r="C68" s="170"/>
      <c r="L68" s="494"/>
    </row>
    <row r="69" customFormat="false" ht="12.75" hidden="false" customHeight="false" outlineLevel="0" collapsed="false">
      <c r="A69" s="249"/>
      <c r="B69" s="249"/>
      <c r="C69" s="170"/>
      <c r="L69" s="494"/>
    </row>
    <row r="70" customFormat="false" ht="12.75" hidden="false" customHeight="false" outlineLevel="0" collapsed="false">
      <c r="A70" s="249"/>
      <c r="B70" s="249"/>
      <c r="C70" s="170"/>
      <c r="L70" s="494"/>
    </row>
    <row r="71" customFormat="false" ht="12.75" hidden="false" customHeight="false" outlineLevel="0" collapsed="false">
      <c r="A71" s="249"/>
      <c r="B71" s="249"/>
      <c r="C71" s="170"/>
      <c r="L71" s="494"/>
    </row>
    <row r="72" customFormat="false" ht="12.75" hidden="false" customHeight="false" outlineLevel="0" collapsed="false">
      <c r="A72" s="249"/>
      <c r="B72" s="249"/>
      <c r="C72" s="170"/>
      <c r="L72" s="494"/>
    </row>
    <row r="73" customFormat="false" ht="12.75" hidden="false" customHeight="false" outlineLevel="0" collapsed="false">
      <c r="A73" s="249"/>
      <c r="B73" s="249"/>
      <c r="C73" s="170"/>
      <c r="L73" s="494"/>
    </row>
    <row r="74" customFormat="false" ht="12.75" hidden="false" customHeight="false" outlineLevel="0" collapsed="false">
      <c r="A74" s="249"/>
      <c r="B74" s="249"/>
      <c r="C74" s="170"/>
      <c r="L74" s="494"/>
    </row>
    <row r="75" customFormat="false" ht="12.75" hidden="false" customHeight="false" outlineLevel="0" collapsed="false">
      <c r="A75" s="249"/>
      <c r="B75" s="249"/>
      <c r="C75" s="170"/>
      <c r="L75" s="494"/>
    </row>
    <row r="76" customFormat="false" ht="12.75" hidden="false" customHeight="false" outlineLevel="0" collapsed="false">
      <c r="A76" s="249"/>
      <c r="B76" s="249"/>
      <c r="C76" s="170"/>
      <c r="L76" s="494"/>
    </row>
    <row r="77" customFormat="false" ht="12.75" hidden="false" customHeight="false" outlineLevel="0" collapsed="false">
      <c r="A77" s="249"/>
      <c r="B77" s="249"/>
      <c r="C77" s="170"/>
      <c r="L77" s="494"/>
    </row>
    <row r="78" customFormat="false" ht="12.75" hidden="false" customHeight="false" outlineLevel="0" collapsed="false">
      <c r="A78" s="249"/>
      <c r="B78" s="249"/>
      <c r="C78" s="170"/>
      <c r="L78" s="494"/>
    </row>
    <row r="79" customFormat="false" ht="12.75" hidden="false" customHeight="false" outlineLevel="0" collapsed="false">
      <c r="A79" s="249"/>
      <c r="B79" s="249"/>
      <c r="C79" s="170"/>
      <c r="L79" s="494"/>
    </row>
    <row r="80" customFormat="false" ht="12.75" hidden="false" customHeight="false" outlineLevel="0" collapsed="false">
      <c r="A80" s="249"/>
      <c r="B80" s="249"/>
      <c r="C80" s="170"/>
      <c r="L80" s="494"/>
    </row>
    <row r="81" customFormat="false" ht="12.75" hidden="false" customHeight="false" outlineLevel="0" collapsed="false">
      <c r="A81" s="249"/>
      <c r="B81" s="249"/>
      <c r="C81" s="170"/>
      <c r="L81" s="494"/>
    </row>
    <row r="82" customFormat="false" ht="12.75" hidden="false" customHeight="false" outlineLevel="0" collapsed="false">
      <c r="A82" s="249"/>
      <c r="B82" s="249"/>
      <c r="C82" s="170"/>
      <c r="L82" s="494"/>
    </row>
    <row r="83" customFormat="false" ht="12.75" hidden="false" customHeight="false" outlineLevel="0" collapsed="false">
      <c r="A83" s="249"/>
      <c r="B83" s="249"/>
      <c r="C83" s="170"/>
      <c r="L83" s="494"/>
    </row>
    <row r="84" customFormat="false" ht="12.75" hidden="false" customHeight="false" outlineLevel="0" collapsed="false">
      <c r="A84" s="249"/>
      <c r="B84" s="249"/>
      <c r="C84" s="170"/>
      <c r="L84" s="494"/>
    </row>
    <row r="85" customFormat="false" ht="12.75" hidden="false" customHeight="false" outlineLevel="0" collapsed="false">
      <c r="A85" s="249"/>
      <c r="B85" s="249"/>
      <c r="C85" s="170"/>
      <c r="L85" s="494"/>
    </row>
    <row r="86" customFormat="false" ht="12.75" hidden="false" customHeight="false" outlineLevel="0" collapsed="false">
      <c r="A86" s="249"/>
      <c r="B86" s="249"/>
      <c r="C86" s="170"/>
      <c r="L86" s="494"/>
    </row>
    <row r="87" customFormat="false" ht="12.75" hidden="false" customHeight="false" outlineLevel="0" collapsed="false">
      <c r="A87" s="249"/>
      <c r="B87" s="249"/>
      <c r="C87" s="170"/>
      <c r="L87" s="494"/>
    </row>
    <row r="88" customFormat="false" ht="12.75" hidden="false" customHeight="false" outlineLevel="0" collapsed="false">
      <c r="A88" s="249"/>
      <c r="B88" s="249"/>
      <c r="C88" s="170"/>
      <c r="L88" s="494"/>
    </row>
    <row r="89" customFormat="false" ht="12.75" hidden="false" customHeight="false" outlineLevel="0" collapsed="false">
      <c r="A89" s="249"/>
      <c r="B89" s="249"/>
      <c r="C89" s="170"/>
      <c r="L89" s="494"/>
    </row>
    <row r="90" customFormat="false" ht="12.75" hidden="false" customHeight="false" outlineLevel="0" collapsed="false">
      <c r="A90" s="249"/>
      <c r="B90" s="249"/>
      <c r="C90" s="170"/>
      <c r="L90" s="494"/>
    </row>
    <row r="91" customFormat="false" ht="12.75" hidden="false" customHeight="false" outlineLevel="0" collapsed="false">
      <c r="A91" s="249"/>
      <c r="B91" s="249"/>
      <c r="C91" s="170"/>
      <c r="L91" s="494"/>
    </row>
    <row r="92" customFormat="false" ht="12.75" hidden="false" customHeight="false" outlineLevel="0" collapsed="false">
      <c r="A92" s="249"/>
      <c r="B92" s="249"/>
      <c r="C92" s="170"/>
      <c r="L92" s="494"/>
    </row>
    <row r="93" customFormat="false" ht="12.75" hidden="false" customHeight="false" outlineLevel="0" collapsed="false">
      <c r="A93" s="249"/>
      <c r="B93" s="249"/>
      <c r="C93" s="170"/>
      <c r="L93" s="494"/>
    </row>
    <row r="94" customFormat="false" ht="12.75" hidden="false" customHeight="false" outlineLevel="0" collapsed="false">
      <c r="A94" s="249"/>
      <c r="B94" s="249"/>
      <c r="C94" s="170"/>
      <c r="L94" s="494"/>
    </row>
    <row r="95" customFormat="false" ht="12.75" hidden="false" customHeight="false" outlineLevel="0" collapsed="false">
      <c r="A95" s="249"/>
      <c r="B95" s="249"/>
      <c r="C95" s="170"/>
      <c r="L95" s="494"/>
    </row>
    <row r="96" customFormat="false" ht="12.75" hidden="false" customHeight="false" outlineLevel="0" collapsed="false">
      <c r="A96" s="249"/>
      <c r="B96" s="249"/>
      <c r="C96" s="170"/>
      <c r="L96" s="494"/>
    </row>
    <row r="97" customFormat="false" ht="12.75" hidden="false" customHeight="false" outlineLevel="0" collapsed="false">
      <c r="A97" s="249"/>
      <c r="B97" s="249"/>
      <c r="C97" s="170"/>
      <c r="L97" s="494"/>
    </row>
    <row r="98" customFormat="false" ht="12.75" hidden="false" customHeight="false" outlineLevel="0" collapsed="false">
      <c r="A98" s="249"/>
      <c r="B98" s="249"/>
      <c r="C98" s="170"/>
      <c r="L98" s="494"/>
    </row>
    <row r="99" customFormat="false" ht="12.75" hidden="false" customHeight="false" outlineLevel="0" collapsed="false">
      <c r="A99" s="249"/>
      <c r="B99" s="249"/>
      <c r="C99" s="170"/>
      <c r="L99" s="494"/>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6" width="9.14"/>
    <col collapsed="false" customWidth="true" hidden="false" outlineLevel="0" max="2" min="2" style="406" width="22.42"/>
    <col collapsed="false" customWidth="false" hidden="false" outlineLevel="0" max="6" min="3" style="406" width="9.14"/>
    <col collapsed="false" customWidth="true" hidden="false" outlineLevel="0" max="7" min="7" style="406" width="61.85"/>
    <col collapsed="false" customWidth="false" hidden="false" outlineLevel="0" max="257" min="8" style="406" width="9.14"/>
  </cols>
  <sheetData>
    <row r="1" customFormat="false" ht="20.25" hidden="false" customHeight="false" outlineLevel="0" collapsed="false">
      <c r="A1" s="351" t="s">
        <v>467</v>
      </c>
    </row>
    <row r="2" customFormat="false" ht="15.75" hidden="false" customHeight="false" outlineLevel="0" collapsed="false">
      <c r="A2" s="352" t="str">
        <f aca="false">'Program Activities Worksheet'!A2:B2</f>
        <v>Southern California Edison Company (SCE)</v>
      </c>
    </row>
    <row r="3" customFormat="false" ht="15.75" hidden="false" customHeight="false" outlineLevel="0" collapsed="false">
      <c r="A3" s="352" t="str">
        <f aca="false">'Program Activities Worksheet'!A3:B3</f>
        <v>Statewide Residential Multifamily Rebates</v>
      </c>
    </row>
    <row r="4" customFormat="false" ht="15.75" hidden="false" customHeight="false" outlineLevel="0" collapsed="false">
      <c r="A4" s="353" t="n">
        <f aca="false">'Program Activities Worksheet'!A4:B4</f>
        <v>0</v>
      </c>
    </row>
    <row r="5" customFormat="false" ht="15.75" hidden="false" customHeight="false" outlineLevel="0" collapsed="false">
      <c r="A5" s="353" t="str">
        <f aca="false">'Program Activities Worksheet'!A5:B5</f>
        <v>Residential</v>
      </c>
    </row>
    <row r="6" customFormat="false" ht="13.5" hidden="false" customHeight="false" outlineLevel="0" collapsed="false"/>
    <row r="7" customFormat="false" ht="12.75" hidden="false" customHeight="true" outlineLevel="0" collapsed="false">
      <c r="A7" s="198" t="s">
        <v>97</v>
      </c>
      <c r="B7" s="499" t="s">
        <v>354</v>
      </c>
      <c r="C7" s="500" t="s">
        <v>355</v>
      </c>
      <c r="D7" s="500"/>
      <c r="E7" s="500"/>
      <c r="F7" s="500"/>
      <c r="G7" s="500"/>
    </row>
    <row r="8" customFormat="false" ht="12.75" hidden="false" customHeight="false" outlineLevel="0" collapsed="false">
      <c r="A8" s="198"/>
      <c r="B8" s="499"/>
      <c r="C8" s="500"/>
      <c r="D8" s="500"/>
      <c r="E8" s="500"/>
      <c r="F8" s="500"/>
      <c r="G8" s="500"/>
    </row>
    <row r="9" customFormat="false" ht="13.5" hidden="false" customHeight="false" outlineLevel="0" collapsed="false">
      <c r="A9" s="198"/>
      <c r="B9" s="499"/>
      <c r="C9" s="500"/>
      <c r="D9" s="500"/>
      <c r="E9" s="500"/>
      <c r="F9" s="500"/>
      <c r="G9" s="500"/>
    </row>
    <row r="10" customFormat="false" ht="12.75" hidden="false" customHeight="false" outlineLevel="0" collapsed="false">
      <c r="A10" s="311" t="str">
        <f aca="false">'Program Activities Worksheet'!A221</f>
        <v>T7 - 1</v>
      </c>
      <c r="B10" s="249" t="str">
        <f aca="false">'Program Activities Worksheet'!B221</f>
        <v>TBD</v>
      </c>
      <c r="C10" s="571" t="str">
        <f aca="false">'Program Activities Worksheet'!C221</f>
        <v>Torchiere Exchange Marketing and Outreach</v>
      </c>
      <c r="D10" s="571" t="n">
        <f aca="false">'Program Activities Worksheet'!D221</f>
        <v>0</v>
      </c>
      <c r="E10" s="571" t="n">
        <f aca="false">'Program Activities Worksheet'!E221</f>
        <v>0</v>
      </c>
      <c r="F10" s="571" t="n">
        <f aca="false">'Program Activities Worksheet'!G221</f>
        <v>0</v>
      </c>
      <c r="G10" s="571" t="n">
        <f aca="false">'Program Activities Worksheet'!H221</f>
        <v>0</v>
      </c>
    </row>
    <row r="11" customFormat="false" ht="12.75" hidden="false" customHeight="false" outlineLevel="0" collapsed="false">
      <c r="A11" s="344" t="str">
        <f aca="false">'Program Activities Worksheet'!A222</f>
        <v>T7 - 2</v>
      </c>
      <c r="B11" s="572" t="n">
        <f aca="false">'Program Activities Worksheet'!B222</f>
        <v>0</v>
      </c>
      <c r="C11" s="573" t="n">
        <f aca="false">'Program Activities Worksheet'!C222</f>
        <v>0</v>
      </c>
      <c r="D11" s="573" t="n">
        <f aca="false">'Program Activities Worksheet'!D222</f>
        <v>0</v>
      </c>
      <c r="E11" s="573" t="n">
        <f aca="false">'Program Activities Worksheet'!E222</f>
        <v>0</v>
      </c>
      <c r="F11" s="573" t="n">
        <f aca="false">'Program Activities Worksheet'!G222</f>
        <v>0</v>
      </c>
      <c r="G11" s="573" t="n">
        <f aca="false">'Program Activities Worksheet'!H222</f>
        <v>0</v>
      </c>
    </row>
    <row r="12" customFormat="false" ht="12.75" hidden="false" customHeight="false" outlineLevel="0" collapsed="false">
      <c r="A12" s="344" t="str">
        <f aca="false">'Program Activities Worksheet'!A223</f>
        <v>T7 - 3</v>
      </c>
      <c r="B12" s="572" t="n">
        <f aca="false">'Program Activities Worksheet'!B223</f>
        <v>0</v>
      </c>
      <c r="C12" s="573" t="n">
        <f aca="false">'Program Activities Worksheet'!C223</f>
        <v>0</v>
      </c>
      <c r="D12" s="573" t="n">
        <f aca="false">'Program Activities Worksheet'!D223</f>
        <v>0</v>
      </c>
      <c r="E12" s="573" t="n">
        <f aca="false">'Program Activities Worksheet'!E223</f>
        <v>0</v>
      </c>
      <c r="F12" s="573" t="n">
        <f aca="false">'Program Activities Worksheet'!G223</f>
        <v>0</v>
      </c>
      <c r="G12" s="573" t="n">
        <f aca="false">'Program Activities Worksheet'!H223</f>
        <v>0</v>
      </c>
    </row>
    <row r="13" customFormat="false" ht="12.75" hidden="false" customHeight="false" outlineLevel="0" collapsed="false">
      <c r="A13" s="344" t="str">
        <f aca="false">'Program Activities Worksheet'!A224</f>
        <v>T7 - 4</v>
      </c>
      <c r="B13" s="572" t="n">
        <f aca="false">'Program Activities Worksheet'!B224</f>
        <v>0</v>
      </c>
      <c r="C13" s="573" t="n">
        <f aca="false">'Program Activities Worksheet'!C224</f>
        <v>0</v>
      </c>
      <c r="D13" s="573" t="n">
        <f aca="false">'Program Activities Worksheet'!D224</f>
        <v>0</v>
      </c>
      <c r="E13" s="573" t="n">
        <f aca="false">'Program Activities Worksheet'!E224</f>
        <v>0</v>
      </c>
      <c r="F13" s="573" t="n">
        <f aca="false">'Program Activities Worksheet'!G224</f>
        <v>0</v>
      </c>
      <c r="G13" s="573" t="n">
        <f aca="false">'Program Activities Worksheet'!H224</f>
        <v>0</v>
      </c>
    </row>
    <row r="14" customFormat="false" ht="12.75" hidden="false" customHeight="false" outlineLevel="0" collapsed="false">
      <c r="A14" s="344" t="str">
        <f aca="false">'Program Activities Worksheet'!A225</f>
        <v>T7 - 5</v>
      </c>
      <c r="B14" s="572" t="n">
        <f aca="false">'Program Activities Worksheet'!B225</f>
        <v>0</v>
      </c>
      <c r="C14" s="573" t="n">
        <f aca="false">'Program Activities Worksheet'!C225</f>
        <v>0</v>
      </c>
      <c r="D14" s="573" t="n">
        <f aca="false">'Program Activities Worksheet'!D225</f>
        <v>0</v>
      </c>
      <c r="E14" s="573" t="n">
        <f aca="false">'Program Activities Worksheet'!E225</f>
        <v>0</v>
      </c>
      <c r="F14" s="573" t="n">
        <f aca="false">'Program Activities Worksheet'!G225</f>
        <v>0</v>
      </c>
      <c r="G14" s="573" t="n">
        <f aca="false">'Program Activities Worksheet'!H225</f>
        <v>0</v>
      </c>
    </row>
    <row r="15" customFormat="false" ht="12.75" hidden="false" customHeight="false" outlineLevel="0" collapsed="false">
      <c r="A15" s="344" t="str">
        <f aca="false">'Program Activities Worksheet'!A226</f>
        <v>T7 - 6</v>
      </c>
      <c r="B15" s="572" t="n">
        <f aca="false">'Program Activities Worksheet'!B226</f>
        <v>0</v>
      </c>
      <c r="C15" s="573" t="n">
        <f aca="false">'Program Activities Worksheet'!C226</f>
        <v>0</v>
      </c>
      <c r="D15" s="573" t="n">
        <f aca="false">'Program Activities Worksheet'!D226</f>
        <v>0</v>
      </c>
      <c r="E15" s="573" t="n">
        <f aca="false">'Program Activities Worksheet'!E226</f>
        <v>0</v>
      </c>
      <c r="F15" s="573" t="n">
        <f aca="false">'Program Activities Worksheet'!G226</f>
        <v>0</v>
      </c>
      <c r="G15" s="573" t="n">
        <f aca="false">'Program Activities Worksheet'!H226</f>
        <v>0</v>
      </c>
    </row>
    <row r="16" customFormat="false" ht="12.75" hidden="false" customHeight="false" outlineLevel="0" collapsed="false">
      <c r="A16" s="344" t="str">
        <f aca="false">'Program Activities Worksheet'!A227</f>
        <v>T7 - 7</v>
      </c>
      <c r="B16" s="572" t="n">
        <f aca="false">'Program Activities Worksheet'!B227</f>
        <v>0</v>
      </c>
      <c r="C16" s="573" t="n">
        <f aca="false">'Program Activities Worksheet'!C227</f>
        <v>0</v>
      </c>
      <c r="D16" s="573" t="n">
        <f aca="false">'Program Activities Worksheet'!D227</f>
        <v>0</v>
      </c>
      <c r="E16" s="573" t="n">
        <f aca="false">'Program Activities Worksheet'!E227</f>
        <v>0</v>
      </c>
      <c r="F16" s="573" t="n">
        <f aca="false">'Program Activities Worksheet'!G227</f>
        <v>0</v>
      </c>
      <c r="G16" s="573" t="n">
        <f aca="false">'Program Activities Worksheet'!H227</f>
        <v>0</v>
      </c>
    </row>
    <row r="17" customFormat="false" ht="12.75" hidden="false" customHeight="false" outlineLevel="0" collapsed="false">
      <c r="A17" s="344" t="str">
        <f aca="false">'Program Activities Worksheet'!A228</f>
        <v>T7 - 8</v>
      </c>
      <c r="B17" s="572" t="n">
        <f aca="false">'Program Activities Worksheet'!B228</f>
        <v>0</v>
      </c>
      <c r="C17" s="573" t="n">
        <f aca="false">'Program Activities Worksheet'!C228</f>
        <v>0</v>
      </c>
      <c r="D17" s="573" t="n">
        <f aca="false">'Program Activities Worksheet'!D228</f>
        <v>0</v>
      </c>
      <c r="E17" s="573" t="n">
        <f aca="false">'Program Activities Worksheet'!E228</f>
        <v>0</v>
      </c>
      <c r="F17" s="573" t="n">
        <f aca="false">'Program Activities Worksheet'!G228</f>
        <v>0</v>
      </c>
      <c r="G17" s="573" t="n">
        <f aca="false">'Program Activities Worksheet'!H228</f>
        <v>0</v>
      </c>
    </row>
    <row r="18" customFormat="false" ht="12.75" hidden="false" customHeight="false" outlineLevel="0" collapsed="false">
      <c r="A18" s="344" t="str">
        <f aca="false">'Program Activities Worksheet'!A229</f>
        <v>T7 - 9</v>
      </c>
      <c r="B18" s="572" t="n">
        <f aca="false">'Program Activities Worksheet'!B229</f>
        <v>0</v>
      </c>
      <c r="C18" s="573" t="n">
        <f aca="false">'Program Activities Worksheet'!C229</f>
        <v>0</v>
      </c>
      <c r="D18" s="573" t="n">
        <f aca="false">'Program Activities Worksheet'!D229</f>
        <v>0</v>
      </c>
      <c r="E18" s="573" t="n">
        <f aca="false">'Program Activities Worksheet'!E229</f>
        <v>0</v>
      </c>
      <c r="F18" s="573" t="n">
        <f aca="false">'Program Activities Worksheet'!G229</f>
        <v>0</v>
      </c>
      <c r="G18" s="573" t="n">
        <f aca="false">'Program Activities Worksheet'!H229</f>
        <v>0</v>
      </c>
    </row>
    <row r="19" customFormat="false" ht="12.75" hidden="false" customHeight="false" outlineLevel="0" collapsed="false">
      <c r="A19" s="344" t="str">
        <f aca="false">'Program Activities Worksheet'!A230</f>
        <v>T7 - 10</v>
      </c>
      <c r="B19" s="572" t="n">
        <f aca="false">'Program Activities Worksheet'!B230</f>
        <v>0</v>
      </c>
      <c r="C19" s="573" t="n">
        <f aca="false">'Program Activities Worksheet'!C230</f>
        <v>0</v>
      </c>
      <c r="D19" s="573" t="n">
        <f aca="false">'Program Activities Worksheet'!D230</f>
        <v>0</v>
      </c>
      <c r="E19" s="573" t="n">
        <f aca="false">'Program Activities Worksheet'!E230</f>
        <v>0</v>
      </c>
      <c r="F19" s="573" t="n">
        <f aca="false">'Program Activities Worksheet'!G230</f>
        <v>0</v>
      </c>
      <c r="G19" s="573" t="n">
        <f aca="false">'Program Activities Worksheet'!H230</f>
        <v>0</v>
      </c>
    </row>
    <row r="20" customFormat="false" ht="12.75" hidden="false" customHeight="false" outlineLevel="0" collapsed="false">
      <c r="A20" s="344" t="str">
        <f aca="false">'Program Activities Worksheet'!A231</f>
        <v>T7 - 11</v>
      </c>
      <c r="B20" s="572" t="n">
        <f aca="false">'Program Activities Worksheet'!B231</f>
        <v>0</v>
      </c>
      <c r="C20" s="573" t="n">
        <f aca="false">'Program Activities Worksheet'!C231</f>
        <v>0</v>
      </c>
      <c r="D20" s="573" t="n">
        <f aca="false">'Program Activities Worksheet'!D231</f>
        <v>0</v>
      </c>
      <c r="E20" s="573" t="n">
        <f aca="false">'Program Activities Worksheet'!E231</f>
        <v>0</v>
      </c>
      <c r="F20" s="573" t="n">
        <f aca="false">'Program Activities Worksheet'!G231</f>
        <v>0</v>
      </c>
      <c r="G20" s="573" t="n">
        <f aca="false">'Program Activities Worksheet'!H231</f>
        <v>0</v>
      </c>
    </row>
    <row r="21" customFormat="false" ht="12.75" hidden="false" customHeight="false" outlineLevel="0" collapsed="false">
      <c r="A21" s="344" t="str">
        <f aca="false">'Program Activities Worksheet'!A232</f>
        <v>T7 - 12</v>
      </c>
      <c r="B21" s="572" t="n">
        <f aca="false">'Program Activities Worksheet'!B232</f>
        <v>0</v>
      </c>
      <c r="C21" s="573" t="n">
        <f aca="false">'Program Activities Worksheet'!C232</f>
        <v>0</v>
      </c>
      <c r="D21" s="573" t="n">
        <f aca="false">'Program Activities Worksheet'!D232</f>
        <v>0</v>
      </c>
      <c r="E21" s="573" t="n">
        <f aca="false">'Program Activities Worksheet'!E232</f>
        <v>0</v>
      </c>
      <c r="F21" s="573" t="n">
        <f aca="false">'Program Activities Worksheet'!G232</f>
        <v>0</v>
      </c>
      <c r="G21" s="573" t="n">
        <f aca="false">'Program Activities Worksheet'!H232</f>
        <v>0</v>
      </c>
    </row>
    <row r="22" customFormat="false" ht="12.75" hidden="false" customHeight="false" outlineLevel="0" collapsed="false">
      <c r="A22" s="344" t="str">
        <f aca="false">'Program Activities Worksheet'!A233</f>
        <v>T7 - 13</v>
      </c>
      <c r="B22" s="572" t="n">
        <f aca="false">'Program Activities Worksheet'!B233</f>
        <v>0</v>
      </c>
      <c r="C22" s="573" t="n">
        <f aca="false">'Program Activities Worksheet'!C233</f>
        <v>0</v>
      </c>
      <c r="D22" s="573" t="n">
        <f aca="false">'Program Activities Worksheet'!D233</f>
        <v>0</v>
      </c>
      <c r="E22" s="573" t="n">
        <f aca="false">'Program Activities Worksheet'!E233</f>
        <v>0</v>
      </c>
      <c r="F22" s="573" t="n">
        <f aca="false">'Program Activities Worksheet'!G233</f>
        <v>0</v>
      </c>
      <c r="G22" s="573" t="n">
        <f aca="false">'Program Activities Worksheet'!H233</f>
        <v>0</v>
      </c>
    </row>
    <row r="23" customFormat="false" ht="12.75" hidden="false" customHeight="false" outlineLevel="0" collapsed="false">
      <c r="A23" s="344" t="str">
        <f aca="false">'Program Activities Worksheet'!A234</f>
        <v>T7 - 14</v>
      </c>
      <c r="B23" s="572" t="n">
        <f aca="false">'Program Activities Worksheet'!B234</f>
        <v>0</v>
      </c>
      <c r="C23" s="573" t="n">
        <f aca="false">'Program Activities Worksheet'!C234</f>
        <v>0</v>
      </c>
      <c r="D23" s="573" t="n">
        <f aca="false">'Program Activities Worksheet'!D234</f>
        <v>0</v>
      </c>
      <c r="E23" s="573" t="n">
        <f aca="false">'Program Activities Worksheet'!E234</f>
        <v>0</v>
      </c>
      <c r="F23" s="573" t="n">
        <f aca="false">'Program Activities Worksheet'!G234</f>
        <v>0</v>
      </c>
      <c r="G23" s="573" t="n">
        <f aca="false">'Program Activities Worksheet'!H234</f>
        <v>0</v>
      </c>
    </row>
    <row r="24" customFormat="false" ht="12.75" hidden="false" customHeight="false" outlineLevel="0" collapsed="false">
      <c r="A24" s="344" t="str">
        <f aca="false">'Program Activities Worksheet'!A235</f>
        <v>T7 - 15</v>
      </c>
      <c r="B24" s="572" t="n">
        <f aca="false">'Program Activities Worksheet'!B235</f>
        <v>0</v>
      </c>
      <c r="C24" s="573" t="n">
        <f aca="false">'Program Activities Worksheet'!C235</f>
        <v>0</v>
      </c>
      <c r="D24" s="573" t="n">
        <f aca="false">'Program Activities Worksheet'!D235</f>
        <v>0</v>
      </c>
      <c r="E24" s="573" t="n">
        <f aca="false">'Program Activities Worksheet'!E235</f>
        <v>0</v>
      </c>
      <c r="F24" s="573" t="n">
        <f aca="false">'Program Activities Worksheet'!G235</f>
        <v>0</v>
      </c>
      <c r="G24" s="573" t="n">
        <f aca="false">'Program Activities Worksheet'!H235</f>
        <v>0</v>
      </c>
    </row>
    <row r="25" customFormat="false" ht="12.75" hidden="false" customHeight="false" outlineLevel="0" collapsed="false">
      <c r="A25" s="344" t="str">
        <f aca="false">'Program Activities Worksheet'!A236</f>
        <v>T7 - 16</v>
      </c>
      <c r="B25" s="572" t="n">
        <f aca="false">'Program Activities Worksheet'!B236</f>
        <v>0</v>
      </c>
      <c r="C25" s="573" t="n">
        <f aca="false">'Program Activities Worksheet'!C236</f>
        <v>0</v>
      </c>
      <c r="D25" s="573" t="n">
        <f aca="false">'Program Activities Worksheet'!D236</f>
        <v>0</v>
      </c>
      <c r="E25" s="573" t="n">
        <f aca="false">'Program Activities Worksheet'!E236</f>
        <v>0</v>
      </c>
      <c r="F25" s="573" t="n">
        <f aca="false">'Program Activities Worksheet'!G236</f>
        <v>0</v>
      </c>
      <c r="G25" s="573" t="n">
        <f aca="false">'Program Activities Worksheet'!H236</f>
        <v>0</v>
      </c>
    </row>
    <row r="26" customFormat="false" ht="12.75" hidden="false" customHeight="false" outlineLevel="0" collapsed="false">
      <c r="A26" s="344" t="str">
        <f aca="false">'Program Activities Worksheet'!A237</f>
        <v>T7 - 17</v>
      </c>
      <c r="B26" s="572" t="n">
        <f aca="false">'Program Activities Worksheet'!B237</f>
        <v>0</v>
      </c>
      <c r="C26" s="573" t="n">
        <f aca="false">'Program Activities Worksheet'!C237</f>
        <v>0</v>
      </c>
      <c r="D26" s="573" t="n">
        <f aca="false">'Program Activities Worksheet'!D237</f>
        <v>0</v>
      </c>
      <c r="E26" s="573" t="n">
        <f aca="false">'Program Activities Worksheet'!E237</f>
        <v>0</v>
      </c>
      <c r="F26" s="573" t="n">
        <f aca="false">'Program Activities Worksheet'!G237</f>
        <v>0</v>
      </c>
      <c r="G26" s="573" t="n">
        <f aca="false">'Program Activities Worksheet'!H237</f>
        <v>0</v>
      </c>
    </row>
    <row r="27" customFormat="false" ht="12.75" hidden="false" customHeight="false" outlineLevel="0" collapsed="false">
      <c r="A27" s="344" t="str">
        <f aca="false">'Program Activities Worksheet'!A238</f>
        <v>T7 - 18</v>
      </c>
      <c r="B27" s="572" t="n">
        <f aca="false">'Program Activities Worksheet'!B238</f>
        <v>0</v>
      </c>
      <c r="C27" s="573" t="n">
        <f aca="false">'Program Activities Worksheet'!C238</f>
        <v>0</v>
      </c>
      <c r="D27" s="573" t="n">
        <f aca="false">'Program Activities Worksheet'!D238</f>
        <v>0</v>
      </c>
      <c r="E27" s="573" t="n">
        <f aca="false">'Program Activities Worksheet'!E238</f>
        <v>0</v>
      </c>
      <c r="F27" s="573" t="n">
        <f aca="false">'Program Activities Worksheet'!G238</f>
        <v>0</v>
      </c>
      <c r="G27" s="573" t="n">
        <f aca="false">'Program Activities Worksheet'!H238</f>
        <v>0</v>
      </c>
    </row>
    <row r="28" customFormat="false" ht="12.75" hidden="false" customHeight="false" outlineLevel="0" collapsed="false">
      <c r="A28" s="344" t="str">
        <f aca="false">'Program Activities Worksheet'!A239</f>
        <v>T7 - 19</v>
      </c>
      <c r="B28" s="572" t="n">
        <f aca="false">'Program Activities Worksheet'!B239</f>
        <v>0</v>
      </c>
      <c r="C28" s="573" t="n">
        <f aca="false">'Program Activities Worksheet'!C239</f>
        <v>0</v>
      </c>
      <c r="D28" s="573" t="n">
        <f aca="false">'Program Activities Worksheet'!D239</f>
        <v>0</v>
      </c>
      <c r="E28" s="573" t="n">
        <f aca="false">'Program Activities Worksheet'!E239</f>
        <v>0</v>
      </c>
      <c r="F28" s="573" t="n">
        <f aca="false">'Program Activities Worksheet'!G239</f>
        <v>0</v>
      </c>
      <c r="G28" s="573" t="n">
        <f aca="false">'Program Activities Worksheet'!H239</f>
        <v>0</v>
      </c>
    </row>
    <row r="29" customFormat="false" ht="13.5" hidden="false" customHeight="false" outlineLevel="0" collapsed="false">
      <c r="A29" s="574" t="str">
        <f aca="false">'Program Activities Worksheet'!A240</f>
        <v>T7 - 20</v>
      </c>
      <c r="B29" s="575" t="n">
        <f aca="false">'Program Activities Worksheet'!B240</f>
        <v>0</v>
      </c>
      <c r="C29" s="576" t="n">
        <f aca="false">'Program Activities Worksheet'!C240</f>
        <v>0</v>
      </c>
      <c r="D29" s="576" t="n">
        <f aca="false">'Program Activities Worksheet'!D240</f>
        <v>0</v>
      </c>
      <c r="E29" s="576" t="n">
        <f aca="false">'Program Activities Worksheet'!E240</f>
        <v>0</v>
      </c>
      <c r="F29" s="576" t="n">
        <f aca="false">'Program Activities Worksheet'!G240</f>
        <v>0</v>
      </c>
      <c r="G29" s="576" t="n">
        <f aca="false">'Program Activities Worksheet'!H240</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49" activeCellId="0" sqref="E49"/>
    </sheetView>
  </sheetViews>
  <sheetFormatPr defaultColWidth="9.13671875" defaultRowHeight="11.25" zeroHeight="false" outlineLevelRow="0" outlineLevelCol="0"/>
  <cols>
    <col collapsed="false" customWidth="true" hidden="false" outlineLevel="0" max="1" min="1" style="577" width="3.28"/>
    <col collapsed="false" customWidth="true" hidden="false" outlineLevel="0" max="2" min="2" style="577" width="14.56"/>
    <col collapsed="false" customWidth="true" hidden="false" outlineLevel="0" max="3" min="3" style="577" width="9.7"/>
    <col collapsed="false" customWidth="true" hidden="false" outlineLevel="0" max="4" min="4" style="577" width="7.85"/>
    <col collapsed="false" customWidth="true" hidden="false" outlineLevel="0" max="5" min="5" style="577" width="7.56"/>
    <col collapsed="false" customWidth="true" hidden="false" outlineLevel="0" max="8" min="6" style="577" width="8.99"/>
    <col collapsed="false" customWidth="true" hidden="false" outlineLevel="0" max="9" min="9" style="577" width="7.99"/>
    <col collapsed="false" customWidth="true" hidden="false" outlineLevel="0" max="10" min="10" style="577" width="6.56"/>
    <col collapsed="false" customWidth="true" hidden="false" outlineLevel="0" max="11" min="11" style="577" width="7.7"/>
    <col collapsed="false" customWidth="true" hidden="false" outlineLevel="0" max="12" min="12" style="577" width="11.56"/>
    <col collapsed="false" customWidth="true" hidden="false" outlineLevel="0" max="13" min="13" style="577" width="9.85"/>
    <col collapsed="false" customWidth="false" hidden="false" outlineLevel="0" max="257" min="14" style="577" width="9.14"/>
  </cols>
  <sheetData>
    <row r="1" customFormat="false" ht="15" hidden="false" customHeight="false" outlineLevel="0" collapsed="false">
      <c r="B1" s="578"/>
      <c r="K1" s="577" t="s">
        <v>468</v>
      </c>
    </row>
    <row r="2" customFormat="false" ht="15.75" hidden="false" customHeight="false" outlineLevel="0" collapsed="false">
      <c r="E2" s="579" t="s">
        <v>469</v>
      </c>
      <c r="F2" s="580"/>
      <c r="G2" s="580"/>
      <c r="H2" s="580"/>
      <c r="I2" s="581"/>
      <c r="J2" s="581"/>
      <c r="K2" s="582" t="n">
        <f aca="false">0.0815</f>
        <v>0.0815</v>
      </c>
    </row>
    <row r="3" customFormat="false" ht="12.75" hidden="false" customHeight="false" outlineLevel="0" collapsed="false">
      <c r="B3" s="583"/>
      <c r="C3" s="584"/>
      <c r="D3" s="584"/>
      <c r="E3" s="584"/>
      <c r="F3" s="584"/>
      <c r="G3" s="584"/>
      <c r="H3" s="584"/>
      <c r="I3" s="584"/>
      <c r="J3" s="584"/>
      <c r="K3" s="584"/>
      <c r="L3" s="584"/>
    </row>
    <row r="4" customFormat="false" ht="12.75" hidden="false" customHeight="false" outlineLevel="0" collapsed="false">
      <c r="B4" s="583"/>
      <c r="C4" s="584" t="s">
        <v>470</v>
      </c>
      <c r="D4" s="584"/>
      <c r="E4" s="584"/>
      <c r="F4" s="584"/>
      <c r="G4" s="584"/>
      <c r="H4" s="584"/>
      <c r="I4" s="584" t="s">
        <v>471</v>
      </c>
      <c r="J4" s="584"/>
      <c r="K4" s="584"/>
      <c r="L4" s="584"/>
    </row>
    <row r="5" customFormat="false" ht="11.25" hidden="false" customHeight="false" outlineLevel="0" collapsed="false">
      <c r="B5" s="585" t="s">
        <v>472</v>
      </c>
      <c r="C5" s="586" t="s">
        <v>473</v>
      </c>
      <c r="D5" s="587" t="s">
        <v>474</v>
      </c>
      <c r="E5" s="587" t="s">
        <v>475</v>
      </c>
      <c r="F5" s="586" t="s">
        <v>395</v>
      </c>
      <c r="G5" s="586"/>
      <c r="H5" s="588"/>
      <c r="I5" s="586" t="s">
        <v>473</v>
      </c>
      <c r="J5" s="588" t="s">
        <v>474</v>
      </c>
      <c r="K5" s="588" t="s">
        <v>475</v>
      </c>
      <c r="L5" s="586" t="s">
        <v>395</v>
      </c>
    </row>
    <row r="6" customFormat="false" ht="11.25" hidden="false" customHeight="false" outlineLevel="0" collapsed="false">
      <c r="B6" s="589" t="s">
        <v>476</v>
      </c>
      <c r="C6" s="589" t="s">
        <v>477</v>
      </c>
      <c r="D6" s="589" t="s">
        <v>477</v>
      </c>
      <c r="E6" s="589" t="s">
        <v>477</v>
      </c>
      <c r="F6" s="589" t="s">
        <v>477</v>
      </c>
      <c r="G6" s="589"/>
      <c r="H6" s="590" t="s">
        <v>476</v>
      </c>
      <c r="I6" s="590" t="s">
        <v>478</v>
      </c>
      <c r="J6" s="590" t="s">
        <v>478</v>
      </c>
      <c r="K6" s="590" t="s">
        <v>478</v>
      </c>
      <c r="L6" s="590" t="s">
        <v>478</v>
      </c>
    </row>
    <row r="7" customFormat="false" ht="11.25" hidden="false" customHeight="false" outlineLevel="0" collapsed="false">
      <c r="B7" s="591" t="n">
        <v>2002</v>
      </c>
      <c r="C7" s="577" t="n">
        <v>0.09905</v>
      </c>
      <c r="D7" s="577" t="n">
        <v>0.00525</v>
      </c>
      <c r="E7" s="577" t="n">
        <v>0.00655</v>
      </c>
      <c r="F7" s="592" t="n">
        <f aca="false">SUM(C7:E7)</f>
        <v>0.11085</v>
      </c>
      <c r="G7" s="593"/>
      <c r="H7" s="594" t="n">
        <v>2002</v>
      </c>
      <c r="I7" s="595" t="n">
        <v>0.49</v>
      </c>
      <c r="J7" s="596" t="n">
        <v>0.03</v>
      </c>
      <c r="K7" s="596" t="n">
        <v>0.06</v>
      </c>
      <c r="L7" s="596" t="n">
        <f aca="false">SUM(I7:K7)</f>
        <v>0.58</v>
      </c>
    </row>
    <row r="8" customFormat="false" ht="11.25" hidden="false" customHeight="false" outlineLevel="0" collapsed="false">
      <c r="B8" s="591" t="n">
        <v>2003</v>
      </c>
      <c r="C8" s="577" t="n">
        <v>0.05671</v>
      </c>
      <c r="D8" s="577" t="n">
        <v>0.0055</v>
      </c>
      <c r="E8" s="577" t="n">
        <v>0.0068</v>
      </c>
      <c r="F8" s="592" t="n">
        <f aca="false">SUM(C8:E8)</f>
        <v>0.06901</v>
      </c>
      <c r="G8" s="593"/>
      <c r="H8" s="594" t="n">
        <v>2003</v>
      </c>
      <c r="I8" s="597" t="n">
        <v>0.37</v>
      </c>
      <c r="J8" s="598" t="n">
        <v>0.03</v>
      </c>
      <c r="K8" s="598" t="n">
        <v>0.06</v>
      </c>
      <c r="L8" s="596" t="n">
        <f aca="false">SUM(I8:K8)</f>
        <v>0.46</v>
      </c>
    </row>
    <row r="9" customFormat="false" ht="11.25" hidden="false" customHeight="false" outlineLevel="0" collapsed="false">
      <c r="B9" s="591" t="n">
        <v>2004</v>
      </c>
      <c r="C9" s="577" t="n">
        <v>0.05341</v>
      </c>
      <c r="D9" s="577" t="n">
        <v>0.00574</v>
      </c>
      <c r="E9" s="577" t="n">
        <v>0.00704</v>
      </c>
      <c r="F9" s="592" t="n">
        <f aca="false">SUM(C9:E9)</f>
        <v>0.06619</v>
      </c>
      <c r="G9" s="593"/>
      <c r="H9" s="594" t="n">
        <v>2004</v>
      </c>
      <c r="I9" s="597" t="n">
        <v>0.34</v>
      </c>
      <c r="J9" s="598" t="n">
        <v>0.03</v>
      </c>
      <c r="K9" s="598" t="n">
        <v>0.06</v>
      </c>
      <c r="L9" s="596" t="n">
        <f aca="false">SUM(I9:K9)</f>
        <v>0.43</v>
      </c>
    </row>
    <row r="10" customFormat="false" ht="11.25" hidden="false" customHeight="false" outlineLevel="0" collapsed="false">
      <c r="B10" s="591" t="n">
        <v>2005</v>
      </c>
      <c r="C10" s="577" t="n">
        <v>0.05451</v>
      </c>
      <c r="D10" s="577" t="n">
        <v>0.006</v>
      </c>
      <c r="E10" s="577" t="n">
        <v>0.0072</v>
      </c>
      <c r="F10" s="592" t="n">
        <f aca="false">SUM(C10:E10)</f>
        <v>0.06771</v>
      </c>
      <c r="G10" s="593"/>
      <c r="H10" s="594" t="n">
        <v>2005</v>
      </c>
      <c r="I10" s="597" t="n">
        <v>0.35</v>
      </c>
      <c r="J10" s="598" t="n">
        <v>0.03</v>
      </c>
      <c r="K10" s="598" t="n">
        <v>0.06</v>
      </c>
      <c r="L10" s="596" t="n">
        <f aca="false">SUM(I10:K10)</f>
        <v>0.44</v>
      </c>
    </row>
    <row r="11" customFormat="false" ht="11.25" hidden="false" customHeight="false" outlineLevel="0" collapsed="false">
      <c r="B11" s="591" t="n">
        <v>2006</v>
      </c>
      <c r="C11" s="577" t="n">
        <v>0.04961</v>
      </c>
      <c r="D11" s="577" t="n">
        <v>0.0062</v>
      </c>
      <c r="E11" s="577" t="n">
        <v>0.0074</v>
      </c>
      <c r="F11" s="592" t="n">
        <f aca="false">SUM(C11:E11)</f>
        <v>0.06321</v>
      </c>
      <c r="G11" s="593"/>
      <c r="H11" s="594" t="n">
        <v>2006</v>
      </c>
      <c r="I11" s="597" t="n">
        <v>0.37</v>
      </c>
      <c r="J11" s="598" t="n">
        <v>0.03</v>
      </c>
      <c r="K11" s="598" t="n">
        <v>0.07</v>
      </c>
      <c r="L11" s="596" t="n">
        <f aca="false">SUM(I11:K11)</f>
        <v>0.47</v>
      </c>
    </row>
    <row r="12" customFormat="false" ht="11.25" hidden="false" customHeight="false" outlineLevel="0" collapsed="false">
      <c r="B12" s="591" t="n">
        <v>2007</v>
      </c>
      <c r="C12" s="577" t="n">
        <v>0.05155</v>
      </c>
      <c r="D12" s="577" t="n">
        <v>0.0065</v>
      </c>
      <c r="E12" s="577" t="n">
        <v>0.0076</v>
      </c>
      <c r="F12" s="592" t="n">
        <f aca="false">SUM(C12:E12)</f>
        <v>0.06565</v>
      </c>
      <c r="G12" s="593"/>
      <c r="H12" s="599" t="n">
        <v>2007</v>
      </c>
      <c r="I12" s="597" t="n">
        <v>0.39</v>
      </c>
      <c r="J12" s="598" t="n">
        <v>0.03</v>
      </c>
      <c r="K12" s="598" t="n">
        <v>0.07</v>
      </c>
      <c r="L12" s="596" t="n">
        <f aca="false">SUM(I12:K12)</f>
        <v>0.49</v>
      </c>
    </row>
    <row r="13" customFormat="false" ht="11.25" hidden="false" customHeight="false" outlineLevel="0" collapsed="false">
      <c r="B13" s="591" t="n">
        <v>2008</v>
      </c>
      <c r="C13" s="577" t="n">
        <v>0.05325</v>
      </c>
      <c r="D13" s="577" t="n">
        <v>0.00675</v>
      </c>
      <c r="E13" s="577" t="n">
        <v>0.00785</v>
      </c>
      <c r="F13" s="592" t="n">
        <f aca="false">SUM(C13:E13)</f>
        <v>0.06785</v>
      </c>
      <c r="G13" s="593"/>
      <c r="H13" s="599" t="n">
        <v>2008</v>
      </c>
      <c r="I13" s="597" t="n">
        <v>0.4</v>
      </c>
      <c r="J13" s="598" t="n">
        <v>0.04</v>
      </c>
      <c r="K13" s="598" t="n">
        <v>0.07</v>
      </c>
      <c r="L13" s="596" t="n">
        <f aca="false">SUM(I13:K13)</f>
        <v>0.51</v>
      </c>
    </row>
    <row r="14" customFormat="false" ht="11.25" hidden="false" customHeight="false" outlineLevel="0" collapsed="false">
      <c r="B14" s="591" t="n">
        <v>2009</v>
      </c>
      <c r="C14" s="577" t="n">
        <v>0.0551</v>
      </c>
      <c r="D14" s="577" t="n">
        <v>0.00704</v>
      </c>
      <c r="E14" s="577" t="n">
        <v>0.00814</v>
      </c>
      <c r="F14" s="592" t="n">
        <f aca="false">SUM(C14:E14)</f>
        <v>0.07028</v>
      </c>
      <c r="G14" s="593"/>
      <c r="H14" s="599" t="n">
        <v>2009</v>
      </c>
      <c r="I14" s="597" t="n">
        <v>0.42</v>
      </c>
      <c r="J14" s="598" t="n">
        <v>0.04</v>
      </c>
      <c r="K14" s="598" t="n">
        <v>0.07</v>
      </c>
      <c r="L14" s="596" t="n">
        <f aca="false">SUM(I14:K14)</f>
        <v>0.53</v>
      </c>
    </row>
    <row r="15" customFormat="false" ht="11.25" hidden="false" customHeight="false" outlineLevel="0" collapsed="false">
      <c r="B15" s="591" t="n">
        <v>2010</v>
      </c>
      <c r="C15" s="577" t="n">
        <v>0.05708</v>
      </c>
      <c r="D15" s="577" t="n">
        <v>0.00734</v>
      </c>
      <c r="E15" s="577" t="n">
        <v>0.00834</v>
      </c>
      <c r="F15" s="592" t="n">
        <f aca="false">SUM(C15:E15)</f>
        <v>0.07276</v>
      </c>
      <c r="G15" s="593"/>
      <c r="H15" s="599" t="n">
        <v>2010</v>
      </c>
      <c r="I15" s="597" t="n">
        <v>0.44</v>
      </c>
      <c r="J15" s="598" t="n">
        <v>0.04</v>
      </c>
      <c r="K15" s="598" t="n">
        <v>0.07</v>
      </c>
      <c r="L15" s="596" t="n">
        <f aca="false">SUM(I15:K15)</f>
        <v>0.55</v>
      </c>
    </row>
    <row r="16" customFormat="false" ht="11.25" hidden="false" customHeight="false" outlineLevel="0" collapsed="false">
      <c r="B16" s="591" t="n">
        <v>2011</v>
      </c>
      <c r="C16" s="577" t="n">
        <v>0.05896</v>
      </c>
      <c r="D16" s="577" t="n">
        <v>0.0076</v>
      </c>
      <c r="E16" s="577" t="n">
        <v>0.0086</v>
      </c>
      <c r="F16" s="592" t="n">
        <f aca="false">SUM(C16:E16)</f>
        <v>0.07516</v>
      </c>
      <c r="G16" s="593"/>
      <c r="H16" s="599" t="n">
        <v>2011</v>
      </c>
      <c r="I16" s="597" t="n">
        <v>0.38</v>
      </c>
      <c r="J16" s="598" t="n">
        <v>0.04</v>
      </c>
      <c r="K16" s="598" t="n">
        <v>0.08</v>
      </c>
      <c r="L16" s="596" t="n">
        <f aca="false">SUM(I16:K16)</f>
        <v>0.5</v>
      </c>
    </row>
    <row r="17" customFormat="false" ht="11.25" hidden="false" customHeight="false" outlineLevel="0" collapsed="false">
      <c r="B17" s="591" t="n">
        <v>2012</v>
      </c>
      <c r="C17" s="577" t="n">
        <v>0.06138</v>
      </c>
      <c r="D17" s="577" t="n">
        <v>0.00794</v>
      </c>
      <c r="E17" s="577" t="n">
        <v>0.00884</v>
      </c>
      <c r="F17" s="592" t="n">
        <f aca="false">SUM(C17:E17)</f>
        <v>0.07816</v>
      </c>
      <c r="G17" s="593"/>
      <c r="H17" s="599" t="n">
        <v>2012</v>
      </c>
      <c r="I17" s="597" t="n">
        <v>0.4</v>
      </c>
      <c r="J17" s="598" t="n">
        <v>0.04</v>
      </c>
      <c r="K17" s="598" t="n">
        <v>0.08</v>
      </c>
      <c r="L17" s="596" t="n">
        <f aca="false">SUM(I17:K17)</f>
        <v>0.52</v>
      </c>
    </row>
    <row r="18" customFormat="false" ht="11.25" hidden="false" customHeight="false" outlineLevel="0" collapsed="false">
      <c r="B18" s="591" t="n">
        <v>2013</v>
      </c>
      <c r="C18" s="577" t="n">
        <v>0.06399</v>
      </c>
      <c r="D18" s="577" t="n">
        <v>0.0083</v>
      </c>
      <c r="E18" s="577" t="n">
        <v>0.0091</v>
      </c>
      <c r="F18" s="592" t="n">
        <f aca="false">SUM(C18:E18)</f>
        <v>0.08139</v>
      </c>
      <c r="G18" s="593"/>
      <c r="H18" s="599" t="n">
        <v>2013</v>
      </c>
      <c r="I18" s="597" t="n">
        <v>0.42</v>
      </c>
      <c r="J18" s="598" t="n">
        <v>0.04</v>
      </c>
      <c r="K18" s="598" t="n">
        <v>0.08</v>
      </c>
      <c r="L18" s="596" t="n">
        <f aca="false">SUM(I18:K18)</f>
        <v>0.54</v>
      </c>
    </row>
    <row r="19" customFormat="false" ht="11.25" hidden="false" customHeight="false" outlineLevel="0" collapsed="false">
      <c r="B19" s="591" t="n">
        <v>2014</v>
      </c>
      <c r="C19" s="577" t="n">
        <v>0.06676</v>
      </c>
      <c r="D19" s="577" t="n">
        <v>0.0086</v>
      </c>
      <c r="E19" s="577" t="n">
        <v>0.0094</v>
      </c>
      <c r="F19" s="592" t="n">
        <f aca="false">SUM(C19:E19)</f>
        <v>0.08476</v>
      </c>
      <c r="G19" s="593"/>
      <c r="H19" s="599" t="n">
        <v>2014</v>
      </c>
      <c r="I19" s="597" t="n">
        <v>0.43</v>
      </c>
      <c r="J19" s="598" t="n">
        <v>0.04</v>
      </c>
      <c r="K19" s="598" t="n">
        <v>0.08</v>
      </c>
      <c r="L19" s="596" t="n">
        <f aca="false">SUM(I19:K19)</f>
        <v>0.55</v>
      </c>
    </row>
    <row r="20" customFormat="false" ht="11.25" hidden="false" customHeight="false" outlineLevel="0" collapsed="false">
      <c r="B20" s="591" t="n">
        <v>2015</v>
      </c>
      <c r="C20" s="577" t="n">
        <v>0.06976</v>
      </c>
      <c r="D20" s="577" t="n">
        <v>0.009</v>
      </c>
      <c r="E20" s="577" t="n">
        <v>0.0097</v>
      </c>
      <c r="F20" s="592" t="n">
        <f aca="false">SUM(C20:E20)</f>
        <v>0.08846</v>
      </c>
      <c r="G20" s="593"/>
      <c r="H20" s="599" t="n">
        <v>2015</v>
      </c>
      <c r="I20" s="597" t="n">
        <v>0.45</v>
      </c>
      <c r="J20" s="598" t="n">
        <v>0.04</v>
      </c>
      <c r="K20" s="598" t="n">
        <v>0.09</v>
      </c>
      <c r="L20" s="596" t="n">
        <f aca="false">SUM(I20:K20)</f>
        <v>0.58</v>
      </c>
    </row>
    <row r="21" customFormat="false" ht="11.25" hidden="false" customHeight="false" outlineLevel="0" collapsed="false">
      <c r="B21" s="591" t="n">
        <v>2016</v>
      </c>
      <c r="C21" s="577" t="n">
        <v>0.073</v>
      </c>
      <c r="D21" s="577" t="n">
        <v>0.00934</v>
      </c>
      <c r="E21" s="577" t="n">
        <v>0.00994</v>
      </c>
      <c r="F21" s="592" t="n">
        <f aca="false">SUM(C21:E21)</f>
        <v>0.09228</v>
      </c>
      <c r="G21" s="593"/>
      <c r="H21" s="599" t="n">
        <v>2016</v>
      </c>
      <c r="I21" s="597" t="n">
        <v>0.48</v>
      </c>
      <c r="J21" s="598" t="n">
        <v>0.04</v>
      </c>
      <c r="K21" s="598" t="n">
        <v>0.09</v>
      </c>
      <c r="L21" s="596" t="n">
        <f aca="false">SUM(I21:K21)</f>
        <v>0.61</v>
      </c>
    </row>
    <row r="22" customFormat="false" ht="11.25" hidden="false" customHeight="false" outlineLevel="0" collapsed="false">
      <c r="B22" s="591" t="n">
        <v>2017</v>
      </c>
      <c r="C22" s="577" t="n">
        <v>0.07649</v>
      </c>
      <c r="D22" s="577" t="n">
        <v>0.00974</v>
      </c>
      <c r="E22" s="577" t="n">
        <v>0.01024</v>
      </c>
      <c r="F22" s="592" t="n">
        <f aca="false">SUM(C22:E22)</f>
        <v>0.09647</v>
      </c>
      <c r="G22" s="593"/>
      <c r="H22" s="599" t="n">
        <v>2017</v>
      </c>
      <c r="I22" s="597" t="n">
        <v>0.5</v>
      </c>
      <c r="J22" s="598" t="n">
        <v>0.04</v>
      </c>
      <c r="K22" s="598" t="n">
        <v>0.09</v>
      </c>
      <c r="L22" s="596" t="n">
        <f aca="false">SUM(I22:K22)</f>
        <v>0.63</v>
      </c>
    </row>
    <row r="23" customFormat="false" ht="11.25" hidden="false" customHeight="false" outlineLevel="0" collapsed="false">
      <c r="B23" s="591" t="n">
        <v>2018</v>
      </c>
      <c r="C23" s="577" t="n">
        <v>0.08023</v>
      </c>
      <c r="D23" s="577" t="n">
        <v>0.01014</v>
      </c>
      <c r="E23" s="577" t="n">
        <v>0.01054</v>
      </c>
      <c r="F23" s="592" t="n">
        <f aca="false">SUM(C23:E23)</f>
        <v>0.10091</v>
      </c>
      <c r="G23" s="593"/>
      <c r="H23" s="599" t="n">
        <v>2018</v>
      </c>
      <c r="I23" s="597" t="n">
        <v>0.52</v>
      </c>
      <c r="J23" s="598" t="n">
        <v>0.05</v>
      </c>
      <c r="K23" s="598" t="n">
        <v>0.09</v>
      </c>
      <c r="L23" s="596" t="n">
        <f aca="false">SUM(I23:K23)</f>
        <v>0.66</v>
      </c>
    </row>
    <row r="24" customFormat="false" ht="11.25" hidden="false" customHeight="false" outlineLevel="0" collapsed="false">
      <c r="B24" s="591" t="n">
        <v>2019</v>
      </c>
      <c r="C24" s="577" t="n">
        <v>0.08428</v>
      </c>
      <c r="D24" s="577" t="n">
        <v>0.01055</v>
      </c>
      <c r="E24" s="577" t="n">
        <v>0.01081</v>
      </c>
      <c r="F24" s="592" t="n">
        <f aca="false">SUM(C24:E24)</f>
        <v>0.10564</v>
      </c>
      <c r="G24" s="593"/>
      <c r="H24" s="599" t="n">
        <v>2019</v>
      </c>
      <c r="I24" s="597" t="n">
        <v>0.54</v>
      </c>
      <c r="J24" s="598" t="n">
        <v>0.05</v>
      </c>
      <c r="K24" s="598" t="n">
        <v>0.1</v>
      </c>
      <c r="L24" s="596" t="n">
        <f aca="false">SUM(I24:K24)</f>
        <v>0.69</v>
      </c>
    </row>
    <row r="25" customFormat="false" ht="11.25" hidden="false" customHeight="false" outlineLevel="0" collapsed="false">
      <c r="B25" s="591" t="n">
        <v>2020</v>
      </c>
      <c r="C25" s="577" t="n">
        <v>0.08844</v>
      </c>
      <c r="D25" s="577" t="n">
        <v>0.01059</v>
      </c>
      <c r="E25" s="577" t="n">
        <v>0.01108</v>
      </c>
      <c r="F25" s="592" t="n">
        <f aca="false">SUM(C25:E25)</f>
        <v>0.11011</v>
      </c>
      <c r="G25" s="593"/>
      <c r="H25" s="599" t="n">
        <v>2020</v>
      </c>
      <c r="I25" s="597" t="n">
        <v>0.57</v>
      </c>
      <c r="J25" s="598" t="n">
        <v>0.05</v>
      </c>
      <c r="K25" s="598" t="n">
        <v>0.1</v>
      </c>
      <c r="L25" s="596" t="n">
        <f aca="false">SUM(I25:K25)</f>
        <v>0.72</v>
      </c>
    </row>
    <row r="26" customFormat="false" ht="11.25" hidden="false" customHeight="false" outlineLevel="0" collapsed="false">
      <c r="B26" s="591" t="n">
        <v>2021</v>
      </c>
      <c r="C26" s="577" t="n">
        <v>0.09287</v>
      </c>
      <c r="D26" s="577" t="n">
        <v>0.01112</v>
      </c>
      <c r="E26" s="577" t="n">
        <v>0.01136</v>
      </c>
      <c r="F26" s="592" t="n">
        <f aca="false">SUM(C26:E26)</f>
        <v>0.11535</v>
      </c>
      <c r="G26" s="593"/>
      <c r="H26" s="599" t="n">
        <v>2021</v>
      </c>
      <c r="I26" s="597" t="n">
        <v>0.59</v>
      </c>
      <c r="J26" s="598" t="n">
        <v>0.05</v>
      </c>
      <c r="K26" s="598" t="n">
        <v>0.1</v>
      </c>
      <c r="L26" s="596" t="n">
        <f aca="false">SUM(I26:K26)</f>
        <v>0.74</v>
      </c>
    </row>
    <row r="27" customFormat="false" ht="11.25" hidden="false" customHeight="false" outlineLevel="0" collapsed="false">
      <c r="B27" s="600" t="s">
        <v>479</v>
      </c>
      <c r="C27" s="601" t="n">
        <f aca="false">SUM(C7:C26)</f>
        <v>1.34643</v>
      </c>
      <c r="D27" s="601" t="n">
        <f aca="false">SUM(D7:D26)</f>
        <v>0.15924</v>
      </c>
      <c r="E27" s="601" t="n">
        <f aca="false">SUM(E7:E26)</f>
        <v>0.17653</v>
      </c>
      <c r="F27" s="601" t="n">
        <f aca="false">SUM(F7:F26)</f>
        <v>1.6822</v>
      </c>
      <c r="G27" s="601"/>
      <c r="H27" s="600" t="s">
        <v>479</v>
      </c>
      <c r="I27" s="602" t="n">
        <f aca="false">SUM(I7:I26)</f>
        <v>8.85</v>
      </c>
      <c r="J27" s="602" t="n">
        <f aca="false">SUM(J11:J26)</f>
        <v>0.66</v>
      </c>
      <c r="K27" s="602" t="n">
        <f aca="false">SUM(K7:K26)</f>
        <v>1.57</v>
      </c>
      <c r="L27" s="602" t="n">
        <f aca="false">SUM(L7:L26)</f>
        <v>11.2</v>
      </c>
    </row>
    <row r="28" customFormat="false" ht="11.25" hidden="false" customHeight="false" outlineLevel="0" collapsed="false">
      <c r="A28" s="577" t="n">
        <v>0</v>
      </c>
      <c r="B28" s="603"/>
      <c r="C28" s="601"/>
      <c r="D28" s="601"/>
      <c r="E28" s="601"/>
      <c r="F28" s="601" t="n">
        <v>0</v>
      </c>
      <c r="G28" s="601"/>
      <c r="H28" s="603"/>
      <c r="I28" s="602"/>
      <c r="J28" s="602"/>
      <c r="K28" s="602"/>
      <c r="L28" s="602" t="n">
        <v>0</v>
      </c>
    </row>
    <row r="29" customFormat="false" ht="11.25" hidden="false" customHeight="false" outlineLevel="0" collapsed="false">
      <c r="A29" s="594" t="n">
        <v>1</v>
      </c>
      <c r="B29" s="594" t="s">
        <v>480</v>
      </c>
      <c r="C29" s="601" t="n">
        <f aca="false">NPV($N$31,C7)*(1+$N$31)</f>
        <v>0.09905</v>
      </c>
      <c r="D29" s="601" t="n">
        <f aca="false">NPV($N$31,D7)*(1+$N$31)</f>
        <v>0.00525</v>
      </c>
      <c r="E29" s="601" t="n">
        <f aca="false">NPV($N$31,E7)*(1+$N$31)</f>
        <v>0.00655</v>
      </c>
      <c r="F29" s="601" t="n">
        <f aca="false">NPV($N$31,F7)*(1+$N$31)</f>
        <v>0.11085</v>
      </c>
      <c r="G29" s="601"/>
      <c r="H29" s="594" t="s">
        <v>480</v>
      </c>
      <c r="I29" s="604" t="n">
        <f aca="false">NPV($N$31,I7)*(1+$N$31)</f>
        <v>0.49</v>
      </c>
      <c r="J29" s="604" t="n">
        <f aca="false">NPV($N$31,J7)*(1+$N$31)</f>
        <v>0.03</v>
      </c>
      <c r="K29" s="604" t="n">
        <f aca="false">NPV($N$31,K7)*(1+$N$31)</f>
        <v>0.06</v>
      </c>
      <c r="L29" s="604" t="n">
        <f aca="false">NPV($N$31,L7)*(1+$N$31)</f>
        <v>0.58</v>
      </c>
    </row>
    <row r="30" customFormat="false" ht="11.25" hidden="false" customHeight="false" outlineLevel="0" collapsed="false">
      <c r="A30" s="594" t="n">
        <v>2</v>
      </c>
      <c r="B30" s="594" t="s">
        <v>481</v>
      </c>
      <c r="C30" s="601" t="n">
        <f aca="false">NPV($N$31,C7:C8)*(1+$N$31)</f>
        <v>0.151486430883033</v>
      </c>
      <c r="D30" s="601" t="n">
        <f aca="false">NPV($N$31,D7:D8)*(1+$N$31)</f>
        <v>0.010335529357374</v>
      </c>
      <c r="E30" s="601" t="n">
        <f aca="false">NPV($N$31,E7:E8)*(1+$N$31)</f>
        <v>0.012837563569117</v>
      </c>
      <c r="F30" s="601" t="n">
        <f aca="false">NPV($N$31,F7:F8)*(1+$N$31)</f>
        <v>0.174659523809524</v>
      </c>
      <c r="G30" s="601"/>
      <c r="H30" s="594" t="s">
        <v>481</v>
      </c>
      <c r="I30" s="604" t="n">
        <f aca="false">NPV($N$31,I7:I8)*(1+$N$31)</f>
        <v>0.83211742949607</v>
      </c>
      <c r="J30" s="604" t="n">
        <f aca="false">NPV($N$31,J7:J8)*(1+$N$31)</f>
        <v>0.0577392510402219</v>
      </c>
      <c r="K30" s="604" t="n">
        <f aca="false">NPV($N$31,K7:K8)*(1+$N$31)</f>
        <v>0.115478502080444</v>
      </c>
      <c r="L30" s="604" t="n">
        <f aca="false">NPV($N$31,L7:L8)*(1+$N$31)</f>
        <v>1.00533518261674</v>
      </c>
    </row>
    <row r="31" customFormat="false" ht="11.25" hidden="false" customHeight="false" outlineLevel="0" collapsed="false">
      <c r="A31" s="594" t="n">
        <v>3</v>
      </c>
      <c r="B31" s="594" t="s">
        <v>482</v>
      </c>
      <c r="C31" s="601" t="n">
        <f aca="false">NPV($N$31,C7:C9)*(1+$N$31)</f>
        <v>0.197149966036624</v>
      </c>
      <c r="D31" s="601" t="n">
        <f aca="false">NPV($N$31,D7:D9)*(1+$N$31)</f>
        <v>0.0152430128208006</v>
      </c>
      <c r="E31" s="601" t="n">
        <f aca="false">NPV($N$31,E7:E9)*(1+$N$31)</f>
        <v>0.0188564979911593</v>
      </c>
      <c r="F31" s="601" t="n">
        <f aca="false">NPV($N$31,F7:F9)*(1+$N$31)</f>
        <v>0.231249476848583</v>
      </c>
      <c r="G31" s="605"/>
      <c r="H31" s="594" t="s">
        <v>482</v>
      </c>
      <c r="I31" s="604" t="n">
        <f aca="false">NPV($N$31,I7:I9)*(1+$N$31)</f>
        <v>1.12280460328789</v>
      </c>
      <c r="J31" s="604" t="n">
        <f aca="false">NPV($N$31,J7:J9)*(1+$N$31)</f>
        <v>0.0833881193159703</v>
      </c>
      <c r="K31" s="604" t="n">
        <f aca="false">NPV($N$31,K7:K9)*(1+$N$31)</f>
        <v>0.166776238631941</v>
      </c>
      <c r="L31" s="604" t="n">
        <f aca="false">NPV($N$31,L7:L9)*(1+$N$31)</f>
        <v>1.3729689612358</v>
      </c>
      <c r="M31" s="577" t="s">
        <v>468</v>
      </c>
      <c r="N31" s="606" t="n">
        <f aca="false">K2</f>
        <v>0.0815</v>
      </c>
    </row>
    <row r="32" customFormat="false" ht="11.25" hidden="false" customHeight="false" outlineLevel="0" collapsed="false">
      <c r="A32" s="594" t="n">
        <v>4</v>
      </c>
      <c r="B32" s="594" t="s">
        <v>483</v>
      </c>
      <c r="C32" s="601" t="n">
        <f aca="false">NPV($N$31,C7:C10)*(1+$N$31)</f>
        <v>0.240241962020937</v>
      </c>
      <c r="D32" s="601" t="n">
        <f aca="false">NPV($N$31,D7:D10)*(1+$N$31)</f>
        <v>0.019986215460791</v>
      </c>
      <c r="E32" s="601" t="n">
        <f aca="false">NPV($N$31,E7:E10)*(1+$N$31)</f>
        <v>0.0245483411591478</v>
      </c>
      <c r="F32" s="601" t="n">
        <f aca="false">NPV($N$31,F7:F10)*(1+$N$31)</f>
        <v>0.284776518640876</v>
      </c>
      <c r="H32" s="594" t="s">
        <v>483</v>
      </c>
      <c r="I32" s="604" t="n">
        <f aca="false">NPV($N$31,I7:I10)*(1+$N$31)</f>
        <v>1.399491423954</v>
      </c>
      <c r="J32" s="604" t="n">
        <f aca="false">NPV($N$31,J7:J10)*(1+$N$31)</f>
        <v>0.107104132515923</v>
      </c>
      <c r="K32" s="604" t="n">
        <f aca="false">NPV($N$31,K7:K10)*(1+$N$31)</f>
        <v>0.214208265031845</v>
      </c>
      <c r="L32" s="604" t="n">
        <f aca="false">NPV($N$31,L7:L10)*(1+$N$31)</f>
        <v>1.72080382150176</v>
      </c>
    </row>
    <row r="33" customFormat="false" ht="11.25" hidden="false" customHeight="false" outlineLevel="0" collapsed="false">
      <c r="A33" s="594" t="n">
        <v>5</v>
      </c>
      <c r="B33" s="594" t="s">
        <v>484</v>
      </c>
      <c r="C33" s="601" t="n">
        <f aca="false">NPV($N$31,C7:C11)*(1+$N$31)</f>
        <v>0.276504912085651</v>
      </c>
      <c r="D33" s="601" t="n">
        <f aca="false">NPV($N$31,D7:D11)*(1+$N$31)</f>
        <v>0.0245181705182638</v>
      </c>
      <c r="E33" s="601" t="n">
        <f aca="false">NPV($N$31,E7:E11)*(1+$N$31)</f>
        <v>0.0299574488083895</v>
      </c>
      <c r="F33" s="601" t="n">
        <f aca="false">NPV($N$31,F7:F11)*(1+$N$31)</f>
        <v>0.330980531412304</v>
      </c>
      <c r="H33" s="594" t="s">
        <v>484</v>
      </c>
      <c r="I33" s="604" t="n">
        <f aca="false">NPV($N$31,I7:I11)*(1+$N$31)</f>
        <v>1.66994680641608</v>
      </c>
      <c r="J33" s="604" t="n">
        <f aca="false">NPV($N$31,J7:J11)*(1+$N$31)</f>
        <v>0.129032947310146</v>
      </c>
      <c r="K33" s="604" t="n">
        <f aca="false">NPV($N$31,K7:K11)*(1+$N$31)</f>
        <v>0.265375499551699</v>
      </c>
      <c r="L33" s="604" t="n">
        <f aca="false">NPV($N$31,L7:L11)*(1+$N$31)</f>
        <v>2.06435525327793</v>
      </c>
    </row>
    <row r="34" customFormat="false" ht="11.25" hidden="false" customHeight="false" outlineLevel="0" collapsed="false">
      <c r="A34" s="594" t="n">
        <v>6</v>
      </c>
      <c r="B34" s="594" t="s">
        <v>485</v>
      </c>
      <c r="C34" s="601" t="n">
        <f aca="false">NPV($N$31,C7:C12)*(1+$N$31)</f>
        <v>0.311346348443863</v>
      </c>
      <c r="D34" s="601" t="n">
        <f aca="false">NPV($N$31,D7:D12)*(1+$N$31)</f>
        <v>0.0289113681192023</v>
      </c>
      <c r="E34" s="601" t="n">
        <f aca="false">NPV($N$31,E7:E12)*(1+$N$31)</f>
        <v>0.0350941106187176</v>
      </c>
      <c r="F34" s="601" t="n">
        <f aca="false">NPV($N$31,F7:F12)*(1+$N$31)</f>
        <v>0.375351827181783</v>
      </c>
      <c r="H34" s="594" t="s">
        <v>485</v>
      </c>
      <c r="I34" s="604" t="n">
        <f aca="false">NPV($N$31,I7:I12)*(1+$N$31)</f>
        <v>1.93353866247239</v>
      </c>
      <c r="J34" s="604" t="n">
        <f aca="false">NPV($N$31,J7:J12)*(1+$N$31)</f>
        <v>0.149309243929862</v>
      </c>
      <c r="K34" s="604" t="n">
        <f aca="false">NPV($N$31,K7:K12)*(1+$N$31)</f>
        <v>0.312686858331037</v>
      </c>
      <c r="L34" s="604" t="n">
        <f aca="false">NPV($N$31,L7:L12)*(1+$N$31)</f>
        <v>2.39553476473329</v>
      </c>
    </row>
    <row r="35" customFormat="false" ht="11.25" hidden="false" customHeight="false" outlineLevel="0" collapsed="false">
      <c r="A35" s="594" t="n">
        <v>7</v>
      </c>
      <c r="B35" s="594" t="s">
        <v>486</v>
      </c>
      <c r="C35" s="601" t="n">
        <f aca="false">NPV($N$31,C7:C13)*(1+$N$31)</f>
        <v>0.344624597634798</v>
      </c>
      <c r="D35" s="601" t="n">
        <f aca="false">NPV($N$31,D7:D13)*(1+$N$31)</f>
        <v>0.0331297377349547</v>
      </c>
      <c r="E35" s="601" t="n">
        <f aca="false">NPV($N$31,E7:E13)*(1+$N$31)</f>
        <v>0.0399999182459259</v>
      </c>
      <c r="F35" s="601" t="n">
        <f aca="false">NPV($N$31,F7:F13)*(1+$N$31)</f>
        <v>0.417754253615679</v>
      </c>
      <c r="H35" s="594" t="s">
        <v>486</v>
      </c>
      <c r="I35" s="604" t="n">
        <f aca="false">NPV($N$31,I7:I13)*(1+$N$31)</f>
        <v>2.18351612118364</v>
      </c>
      <c r="J35" s="604" t="n">
        <f aca="false">NPV($N$31,J7:J13)*(1+$N$31)</f>
        <v>0.174306989800987</v>
      </c>
      <c r="K35" s="604" t="n">
        <f aca="false">NPV($N$31,K7:K13)*(1+$N$31)</f>
        <v>0.356432913605506</v>
      </c>
      <c r="L35" s="604" t="n">
        <f aca="false">NPV($N$31,L7:L13)*(1+$N$31)</f>
        <v>2.71425602459014</v>
      </c>
    </row>
    <row r="36" customFormat="false" ht="11.25" hidden="false" customHeight="false" outlineLevel="0" collapsed="false">
      <c r="A36" s="594" t="n">
        <v>8</v>
      </c>
      <c r="B36" s="594" t="s">
        <v>487</v>
      </c>
      <c r="C36" s="601" t="n">
        <f aca="false">NPV($N$31,C7:C14)*(1+$N$31)</f>
        <v>0.376464075154423</v>
      </c>
      <c r="D36" s="601" t="n">
        <f aca="false">NPV($N$31,D7:D14)*(1+$N$31)</f>
        <v>0.0371977943908197</v>
      </c>
      <c r="E36" s="601" t="n">
        <f aca="false">NPV($N$31,E7:E14)*(1+$N$31)</f>
        <v>0.0447036087542698</v>
      </c>
      <c r="F36" s="601" t="n">
        <f aca="false">NPV($N$31,F7:F14)*(1+$N$31)</f>
        <v>0.458365478299513</v>
      </c>
      <c r="H36" s="594" t="s">
        <v>487</v>
      </c>
      <c r="I36" s="604" t="n">
        <f aca="false">NPV($N$31,I7:I14)*(1+$N$31)</f>
        <v>2.42621268303923</v>
      </c>
      <c r="J36" s="604" t="n">
        <f aca="false">NPV($N$31,J7:J14)*(1+$N$31)</f>
        <v>0.197420948072947</v>
      </c>
      <c r="K36" s="604" t="n">
        <f aca="false">NPV($N$31,K7:K14)*(1+$N$31)</f>
        <v>0.396882340581436</v>
      </c>
      <c r="L36" s="604" t="n">
        <f aca="false">NPV($N$31,L7:L14)*(1+$N$31)</f>
        <v>3.02051597169361</v>
      </c>
    </row>
    <row r="37" customFormat="false" ht="11.25" hidden="false" customHeight="false" outlineLevel="0" collapsed="false">
      <c r="A37" s="594" t="n">
        <v>9</v>
      </c>
      <c r="B37" s="594" t="s">
        <v>488</v>
      </c>
      <c r="C37" s="601" t="n">
        <f aca="false">NPV($N$31,C7:C15)*(1+$N$31)</f>
        <v>0.406962104238184</v>
      </c>
      <c r="D37" s="601" t="n">
        <f aca="false">NPV($N$31,D7:D15)*(1+$N$31)</f>
        <v>0.0411195801910089</v>
      </c>
      <c r="E37" s="601" t="n">
        <f aca="false">NPV($N$31,E7:E15)*(1+$N$31)</f>
        <v>0.0491596977969917</v>
      </c>
      <c r="F37" s="601" t="n">
        <f aca="false">NPV($N$31,F7:F15)*(1+$N$31)</f>
        <v>0.497241382226185</v>
      </c>
      <c r="H37" s="594" t="s">
        <v>488</v>
      </c>
      <c r="I37" s="604" t="n">
        <f aca="false">NPV($N$31,I7:I15)*(1+$N$31)</f>
        <v>2.66130610975357</v>
      </c>
      <c r="J37" s="604" t="n">
        <f aca="false">NPV($N$31,J7:J15)*(1+$N$31)</f>
        <v>0.218793077774251</v>
      </c>
      <c r="K37" s="604" t="n">
        <f aca="false">NPV($N$31,K7:K15)*(1+$N$31)</f>
        <v>0.434283567558718</v>
      </c>
      <c r="L37" s="604" t="n">
        <f aca="false">NPV($N$31,L7:L15)*(1+$N$31)</f>
        <v>3.31438275508654</v>
      </c>
    </row>
    <row r="38" customFormat="false" ht="11.25" hidden="false" customHeight="false" outlineLevel="0" collapsed="false">
      <c r="A38" s="594" t="n">
        <v>10</v>
      </c>
      <c r="B38" s="607" t="s">
        <v>489</v>
      </c>
      <c r="C38" s="601" t="n">
        <f aca="false">NPV($N$31,C7:C16)*(1+$N$31)</f>
        <v>0.436090647169041</v>
      </c>
      <c r="D38" s="601" t="n">
        <f aca="false">NPV($N$31,D7:D16)*(1+$N$31)</f>
        <v>0.0448742770409837</v>
      </c>
      <c r="E38" s="601" t="n">
        <f aca="false">NPV($N$31,E7:E16)*(1+$N$31)</f>
        <v>0.0534084337061737</v>
      </c>
      <c r="F38" s="601" t="n">
        <f aca="false">NPV($N$31,F7:F16)*(1+$N$31)</f>
        <v>0.534373357916199</v>
      </c>
      <c r="H38" s="594" t="s">
        <v>489</v>
      </c>
      <c r="I38" s="604" t="n">
        <f aca="false">NPV($N$31,I7:I16)*(1+$N$31)</f>
        <v>2.84904095225231</v>
      </c>
      <c r="J38" s="604" t="n">
        <f aca="false">NPV($N$31,J7:J16)*(1+$N$31)</f>
        <v>0.23855464014254</v>
      </c>
      <c r="K38" s="604" t="n">
        <f aca="false">NPV($N$31,K7:K16)*(1+$N$31)</f>
        <v>0.473806692295295</v>
      </c>
      <c r="L38" s="604" t="n">
        <f aca="false">NPV($N$31,L7:L16)*(1+$N$31)</f>
        <v>3.56140228469014</v>
      </c>
    </row>
    <row r="39" customFormat="false" ht="11.25" hidden="false" customHeight="false" outlineLevel="0" collapsed="false">
      <c r="A39" s="594" t="n">
        <v>11</v>
      </c>
      <c r="B39" s="594" t="s">
        <v>490</v>
      </c>
      <c r="C39" s="601" t="n">
        <f aca="false">NPV($N$31,C7:C17)*(1+$N$31)</f>
        <v>0.464129590723492</v>
      </c>
      <c r="D39" s="601" t="n">
        <f aca="false">NPV($N$31,D7:D17)*(1+$N$31)</f>
        <v>0.0485013414238827</v>
      </c>
      <c r="E39" s="601" t="n">
        <f aca="false">NPV($N$31,E7:E17)*(1+$N$31)</f>
        <v>0.0574466262936834</v>
      </c>
      <c r="F39" s="601" t="n">
        <f aca="false">NPV($N$31,F7:F17)*(1+$N$31)</f>
        <v>0.570077558441058</v>
      </c>
      <c r="H39" s="594" t="s">
        <v>490</v>
      </c>
      <c r="I39" s="604" t="n">
        <f aca="false">NPV($N$31,I7:I17)*(1+$N$31)</f>
        <v>3.03176459874596</v>
      </c>
      <c r="J39" s="604" t="n">
        <f aca="false">NPV($N$31,J7:J17)*(1+$N$31)</f>
        <v>0.256827004791905</v>
      </c>
      <c r="K39" s="604" t="n">
        <f aca="false">NPV($N$31,K7:K17)*(1+$N$31)</f>
        <v>0.510351421594026</v>
      </c>
      <c r="L39" s="604" t="n">
        <f aca="false">NPV($N$31,L7:L17)*(1+$N$31)</f>
        <v>3.79894302513189</v>
      </c>
      <c r="M39" s="608"/>
      <c r="N39" s="608"/>
      <c r="O39" s="608"/>
      <c r="P39" s="608"/>
      <c r="Q39" s="608"/>
      <c r="R39" s="608"/>
      <c r="S39" s="608"/>
      <c r="T39" s="608"/>
      <c r="U39" s="608"/>
      <c r="V39" s="608"/>
      <c r="W39" s="608"/>
      <c r="X39" s="608"/>
      <c r="Y39" s="608"/>
    </row>
    <row r="40" customFormat="false" ht="11.25" hidden="false" customHeight="false" outlineLevel="0" collapsed="false">
      <c r="A40" s="594" t="n">
        <v>12</v>
      </c>
      <c r="B40" s="594" t="s">
        <v>491</v>
      </c>
      <c r="C40" s="601" t="n">
        <f aca="false">NPV($N$31,C7:C18)*(1+$N$31)</f>
        <v>0.49115799141496</v>
      </c>
      <c r="D40" s="601" t="n">
        <f aca="false">NPV($N$31,D7:D18)*(1+$N$31)</f>
        <v>0.052007134918791</v>
      </c>
      <c r="E40" s="601" t="n">
        <f aca="false">NPV($N$31,E7:E18)*(1+$N$31)</f>
        <v>0.0612903275953298</v>
      </c>
      <c r="F40" s="601" t="n">
        <f aca="false">NPV($N$31,F7:F18)*(1+$N$31)</f>
        <v>0.60445545392908</v>
      </c>
      <c r="G40" s="586"/>
      <c r="H40" s="594" t="s">
        <v>491</v>
      </c>
      <c r="I40" s="604" t="n">
        <f aca="false">NPV($N$31,I7:I18)*(1+$N$31)</f>
        <v>3.20916619728349</v>
      </c>
      <c r="J40" s="604" t="n">
        <f aca="false">NPV($N$31,J7:J18)*(1+$N$31)</f>
        <v>0.273722395128812</v>
      </c>
      <c r="K40" s="604" t="n">
        <f aca="false">NPV($N$31,K7:K18)*(1+$N$31)</f>
        <v>0.54414220226784</v>
      </c>
      <c r="L40" s="604" t="n">
        <f aca="false">NPV($N$31,L7:L18)*(1+$N$31)</f>
        <v>4.02703079468014</v>
      </c>
      <c r="M40" s="608"/>
      <c r="N40" s="587"/>
      <c r="O40" s="586"/>
      <c r="P40" s="587"/>
      <c r="Q40" s="587"/>
      <c r="R40" s="586"/>
      <c r="S40" s="608"/>
      <c r="T40" s="587"/>
      <c r="U40" s="586"/>
      <c r="V40" s="587"/>
      <c r="W40" s="587"/>
      <c r="X40" s="586"/>
      <c r="Y40" s="608"/>
    </row>
    <row r="41" customFormat="false" ht="11.25" hidden="false" customHeight="false" outlineLevel="0" collapsed="false">
      <c r="A41" s="594" t="n">
        <v>13</v>
      </c>
      <c r="B41" s="594" t="s">
        <v>492</v>
      </c>
      <c r="C41" s="601" t="n">
        <f aca="false">NPV($N$31,C7:C19)*(1+$N$31)</f>
        <v>0.517231413950603</v>
      </c>
      <c r="D41" s="601" t="n">
        <f aca="false">NPV($N$31,D7:D19)*(1+$N$31)</f>
        <v>0.0553659041489667</v>
      </c>
      <c r="E41" s="601" t="n">
        <f aca="false">NPV($N$31,E7:E19)*(1+$N$31)</f>
        <v>0.0649615404748242</v>
      </c>
      <c r="F41" s="601" t="n">
        <f aca="false">NPV($N$31,F7:F19)*(1+$N$31)</f>
        <v>0.637558858574394</v>
      </c>
      <c r="G41" s="586"/>
      <c r="H41" s="594" t="s">
        <v>492</v>
      </c>
      <c r="I41" s="604" t="n">
        <f aca="false">NPV($N$31,I7:I19)*(1+$N$31)</f>
        <v>3.37710465879227</v>
      </c>
      <c r="J41" s="604" t="n">
        <f aca="false">NPV($N$31,J7:J19)*(1+$N$31)</f>
        <v>0.289344577594746</v>
      </c>
      <c r="K41" s="604" t="n">
        <f aca="false">NPV($N$31,K7:K19)*(1+$N$31)</f>
        <v>0.575386567199707</v>
      </c>
      <c r="L41" s="604" t="n">
        <f aca="false">NPV($N$31,L7:L19)*(1+$N$31)</f>
        <v>4.24183580358673</v>
      </c>
      <c r="M41" s="608"/>
      <c r="N41" s="587"/>
      <c r="O41" s="586"/>
      <c r="P41" s="587"/>
      <c r="Q41" s="587"/>
      <c r="R41" s="586"/>
      <c r="S41" s="608"/>
      <c r="T41" s="587"/>
      <c r="U41" s="586"/>
      <c r="V41" s="587"/>
      <c r="W41" s="587"/>
      <c r="X41" s="586"/>
      <c r="Y41" s="608"/>
    </row>
    <row r="42" customFormat="false" ht="11.25" hidden="false" customHeight="false" outlineLevel="0" collapsed="false">
      <c r="A42" s="594" t="n">
        <v>14</v>
      </c>
      <c r="B42" s="594" t="s">
        <v>493</v>
      </c>
      <c r="C42" s="601" t="n">
        <f aca="false">NPV($N$31,C7:C20)*(1+$N$31)</f>
        <v>0.542423356826783</v>
      </c>
      <c r="D42" s="601" t="n">
        <f aca="false">NPV($N$31,D7:D20)*(1+$N$31)</f>
        <v>0.0586160114581069</v>
      </c>
      <c r="E42" s="601" t="n">
        <f aca="false">NPV($N$31,E7:E20)*(1+$N$31)</f>
        <v>0.0684644339080086</v>
      </c>
      <c r="F42" s="601" t="n">
        <f aca="false">NPV($N$31,F7:F20)*(1+$N$31)</f>
        <v>0.669503802192898</v>
      </c>
      <c r="G42" s="587"/>
      <c r="H42" s="594" t="s">
        <v>493</v>
      </c>
      <c r="I42" s="604" t="n">
        <f aca="false">NPV($N$31,I7:I20)*(1+$N$31)</f>
        <v>3.53961002424928</v>
      </c>
      <c r="J42" s="604" t="n">
        <f aca="false">NPV($N$31,J7:J20)*(1+$N$31)</f>
        <v>0.303789498968702</v>
      </c>
      <c r="K42" s="604" t="n">
        <f aca="false">NPV($N$31,K7:K20)*(1+$N$31)</f>
        <v>0.607887640291109</v>
      </c>
      <c r="L42" s="604" t="n">
        <f aca="false">NPV($N$31,L7:L20)*(1+$N$31)</f>
        <v>4.45128716350909</v>
      </c>
      <c r="M42" s="608"/>
      <c r="N42" s="587"/>
      <c r="O42" s="587"/>
      <c r="P42" s="587"/>
      <c r="Q42" s="587"/>
      <c r="R42" s="587"/>
      <c r="S42" s="608"/>
      <c r="T42" s="587"/>
      <c r="U42" s="587"/>
      <c r="V42" s="587"/>
      <c r="W42" s="587"/>
      <c r="X42" s="587"/>
      <c r="Y42" s="608"/>
    </row>
    <row r="43" customFormat="false" ht="11.25" hidden="false" customHeight="false" outlineLevel="0" collapsed="false">
      <c r="A43" s="594" t="n">
        <v>15</v>
      </c>
      <c r="B43" s="607" t="s">
        <v>494</v>
      </c>
      <c r="C43" s="601" t="n">
        <f aca="false">NPV($N$31,C7:C21)*(1+$N$31)</f>
        <v>0.566798744258563</v>
      </c>
      <c r="D43" s="601" t="n">
        <f aca="false">NPV($N$31,D7:D21)*(1+$N$31)</f>
        <v>0.0617347254117072</v>
      </c>
      <c r="E43" s="601" t="n">
        <f aca="false">NPV($N$31,E7:E21)*(1+$N$31)</f>
        <v>0.0717834935117332</v>
      </c>
      <c r="F43" s="601" t="n">
        <f aca="false">NPV($N$31,F7:F21)*(1+$N$31)</f>
        <v>0.700316963182003</v>
      </c>
      <c r="G43" s="593"/>
      <c r="H43" s="594" t="s">
        <v>494</v>
      </c>
      <c r="I43" s="604" t="n">
        <f aca="false">NPV($N$31,I7:I21)*(1+$N$31)</f>
        <v>3.69988654434866</v>
      </c>
      <c r="J43" s="604" t="n">
        <f aca="false">NPV($N$31,J7:J21)*(1+$N$31)</f>
        <v>0.31714587564365</v>
      </c>
      <c r="K43" s="604" t="n">
        <f aca="false">NPV($N$31,K7:K21)*(1+$N$31)</f>
        <v>0.637939487809742</v>
      </c>
      <c r="L43" s="604" t="n">
        <f aca="false">NPV($N$31,L7:L21)*(1+$N$31)</f>
        <v>4.65497190780205</v>
      </c>
      <c r="N43" s="587"/>
      <c r="O43" s="593"/>
      <c r="P43" s="593"/>
      <c r="Q43" s="593"/>
      <c r="R43" s="593"/>
      <c r="T43" s="587"/>
      <c r="U43" s="593"/>
      <c r="V43" s="593"/>
      <c r="W43" s="593"/>
      <c r="X43" s="593"/>
    </row>
    <row r="44" customFormat="false" ht="11.25" hidden="false" customHeight="false" outlineLevel="0" collapsed="false">
      <c r="A44" s="594" t="n">
        <v>16</v>
      </c>
      <c r="B44" s="594" t="s">
        <v>495</v>
      </c>
      <c r="C44" s="601" t="n">
        <f aca="false">NPV($N$31,C7:C22)*(1+$N$31)</f>
        <v>0.590414769498201</v>
      </c>
      <c r="D44" s="601" t="n">
        <f aca="false">NPV($N$31,D7:D22)*(1+$N$31)</f>
        <v>0.064741917016284</v>
      </c>
      <c r="E44" s="601" t="n">
        <f aca="false">NPV($N$31,E7:E22)*(1+$N$31)</f>
        <v>0.0749450584019659</v>
      </c>
      <c r="F44" s="601" t="n">
        <f aca="false">NPV($N$31,F7:F22)*(1+$N$31)</f>
        <v>0.730101744916451</v>
      </c>
      <c r="G44" s="593"/>
      <c r="H44" s="594" t="s">
        <v>495</v>
      </c>
      <c r="I44" s="604" t="n">
        <f aca="false">NPV($N$31,I7:I22)*(1+$N$31)</f>
        <v>3.85425983000455</v>
      </c>
      <c r="J44" s="604" t="n">
        <f aca="false">NPV($N$31,J7:J22)*(1+$N$31)</f>
        <v>0.329495738496122</v>
      </c>
      <c r="K44" s="604" t="n">
        <f aca="false">NPV($N$31,K7:K22)*(1+$N$31)</f>
        <v>0.665726679227803</v>
      </c>
      <c r="L44" s="604" t="n">
        <f aca="false">NPV($N$31,L7:L22)*(1+$N$31)</f>
        <v>4.84948224772848</v>
      </c>
      <c r="N44" s="587"/>
      <c r="O44" s="593"/>
      <c r="P44" s="593"/>
      <c r="Q44" s="593"/>
      <c r="R44" s="593"/>
      <c r="T44" s="587"/>
      <c r="U44" s="593"/>
      <c r="V44" s="593"/>
      <c r="W44" s="593"/>
      <c r="X44" s="593"/>
    </row>
    <row r="45" customFormat="false" ht="11.25" hidden="false" customHeight="false" outlineLevel="0" collapsed="false">
      <c r="A45" s="594" t="n">
        <v>17</v>
      </c>
      <c r="B45" s="594" t="s">
        <v>496</v>
      </c>
      <c r="C45" s="601" t="n">
        <f aca="false">NPV($N$31,C7:C23)*(1+$N$31)</f>
        <v>0.613318826286315</v>
      </c>
      <c r="D45" s="601" t="n">
        <f aca="false">NPV($N$31,D7:D23)*(1+$N$31)</f>
        <v>0.0676366837597899</v>
      </c>
      <c r="E45" s="601" t="n">
        <f aca="false">NPV($N$31,E7:E23)*(1+$N$31)</f>
        <v>0.0779540171274641</v>
      </c>
      <c r="F45" s="601" t="n">
        <f aca="false">NPV($N$31,F7:F23)*(1+$N$31)</f>
        <v>0.758909527173569</v>
      </c>
      <c r="G45" s="593"/>
      <c r="H45" s="594" t="s">
        <v>496</v>
      </c>
      <c r="I45" s="604" t="n">
        <f aca="false">NPV($N$31,I7:I23)*(1+$N$31)</f>
        <v>4.00270940659459</v>
      </c>
      <c r="J45" s="604" t="n">
        <f aca="false">NPV($N$31,J7:J23)*(1+$N$31)</f>
        <v>0.343769736245164</v>
      </c>
      <c r="K45" s="604" t="n">
        <f aca="false">NPV($N$31,K7:K23)*(1+$N$31)</f>
        <v>0.691419875176079</v>
      </c>
      <c r="L45" s="604" t="n">
        <f aca="false">NPV($N$31,L7:L23)*(1+$N$31)</f>
        <v>5.03789901801584</v>
      </c>
      <c r="N45" s="587"/>
      <c r="O45" s="593"/>
      <c r="P45" s="593"/>
      <c r="Q45" s="593"/>
      <c r="R45" s="593"/>
      <c r="T45" s="587"/>
      <c r="U45" s="593"/>
      <c r="V45" s="593"/>
      <c r="W45" s="593"/>
      <c r="X45" s="593"/>
    </row>
    <row r="46" customFormat="false" ht="11.25" hidden="false" customHeight="false" outlineLevel="0" collapsed="false">
      <c r="A46" s="594" t="n">
        <v>18</v>
      </c>
      <c r="B46" s="594" t="s">
        <v>497</v>
      </c>
      <c r="C46" s="601" t="n">
        <f aca="false">NPV($N$31,C7:C24)*(1+$N$31)</f>
        <v>0.635565937341133</v>
      </c>
      <c r="D46" s="601" t="n">
        <f aca="false">NPV($N$31,D7:D24)*(1+$N$31)</f>
        <v>0.0704215321417112</v>
      </c>
      <c r="E46" s="601" t="n">
        <f aca="false">NPV($N$31,E7:E24)*(1+$N$31)</f>
        <v>0.0808074968439162</v>
      </c>
      <c r="F46" s="601" t="n">
        <f aca="false">NPV($N$31,F7:F24)*(1+$N$31)</f>
        <v>0.786794966326761</v>
      </c>
      <c r="G46" s="593"/>
      <c r="H46" s="594" t="s">
        <v>497</v>
      </c>
      <c r="I46" s="604" t="n">
        <f aca="false">NPV($N$31,I7:I24)*(1+$N$31)</f>
        <v>4.14525140908156</v>
      </c>
      <c r="J46" s="604" t="n">
        <f aca="false">NPV($N$31,J7:J24)*(1+$N$31)</f>
        <v>0.356968069808772</v>
      </c>
      <c r="K46" s="604" t="n">
        <f aca="false">NPV($N$31,K7:K24)*(1+$N$31)</f>
        <v>0.717816542303296</v>
      </c>
      <c r="L46" s="604" t="n">
        <f aca="false">NPV($N$31,L7:L24)*(1+$N$31)</f>
        <v>5.22003602119363</v>
      </c>
      <c r="N46" s="587"/>
      <c r="O46" s="593"/>
      <c r="P46" s="593"/>
      <c r="Q46" s="593"/>
      <c r="R46" s="593"/>
      <c r="T46" s="587"/>
      <c r="U46" s="593"/>
      <c r="V46" s="593"/>
      <c r="W46" s="593"/>
      <c r="X46" s="593"/>
    </row>
    <row r="47" customFormat="false" ht="11.25" hidden="false" customHeight="false" outlineLevel="0" collapsed="false">
      <c r="A47" s="594" t="n">
        <v>19</v>
      </c>
      <c r="B47" s="594" t="s">
        <v>498</v>
      </c>
      <c r="C47" s="601" t="n">
        <f aca="false">NPV($N$31,C7:C25)*(1+$N$31)</f>
        <v>0.65715189425959</v>
      </c>
      <c r="D47" s="601" t="n">
        <f aca="false">NPV($N$31,D7:D25)*(1+$N$31)</f>
        <v>0.0730062820712279</v>
      </c>
      <c r="E47" s="601" t="n">
        <f aca="false">NPV($N$31,E7:E25)*(1+$N$31)</f>
        <v>0.0835118433235238</v>
      </c>
      <c r="F47" s="601" t="n">
        <f aca="false">NPV($N$31,F7:F25)*(1+$N$31)</f>
        <v>0.813670019654341</v>
      </c>
      <c r="G47" s="593"/>
      <c r="H47" s="594" t="s">
        <v>498</v>
      </c>
      <c r="I47" s="604" t="n">
        <f aca="false">NPV($N$31,I7:I25)*(1+$N$31)</f>
        <v>4.2843739265343</v>
      </c>
      <c r="J47" s="604" t="n">
        <f aca="false">NPV($N$31,J7:J25)*(1+$N$31)</f>
        <v>0.36917179940989</v>
      </c>
      <c r="K47" s="604" t="n">
        <f aca="false">NPV($N$31,K7:K25)*(1+$N$31)</f>
        <v>0.742224001505531</v>
      </c>
      <c r="L47" s="604" t="n">
        <f aca="false">NPV($N$31,L7:L25)*(1+$N$31)</f>
        <v>5.39576972744972</v>
      </c>
      <c r="N47" s="587"/>
      <c r="O47" s="593"/>
      <c r="P47" s="593"/>
      <c r="Q47" s="593"/>
      <c r="R47" s="593"/>
      <c r="T47" s="587"/>
      <c r="U47" s="593"/>
      <c r="V47" s="593"/>
      <c r="W47" s="593"/>
      <c r="X47" s="593"/>
    </row>
    <row r="48" customFormat="false" ht="11.25" hidden="false" customHeight="false" outlineLevel="0" collapsed="false">
      <c r="A48" s="594" t="n">
        <v>20</v>
      </c>
      <c r="B48" s="607" t="s">
        <v>499</v>
      </c>
      <c r="C48" s="601" t="n">
        <f aca="false">NPV($N$31,C7:C26)*(1+$N$31)</f>
        <v>0.678110939438614</v>
      </c>
      <c r="D48" s="601" t="n">
        <f aca="false">NPV($N$31,D7:D26)*(1+$N$31)</f>
        <v>0.0755158608629879</v>
      </c>
      <c r="E48" s="601" t="n">
        <f aca="false">NPV($N$31,E7:E26)*(1+$N$31)</f>
        <v>0.086075585686329</v>
      </c>
      <c r="F48" s="601" t="n">
        <f aca="false">NPV($N$31,F7:F26)*(1+$N$31)</f>
        <v>0.839702385987931</v>
      </c>
      <c r="G48" s="593"/>
      <c r="H48" s="594" t="s">
        <v>499</v>
      </c>
      <c r="I48" s="604" t="n">
        <f aca="false">NPV($N$31,I7:I26)*(1+$N$31)</f>
        <v>4.41752603868704</v>
      </c>
      <c r="J48" s="604" t="n">
        <f aca="false">NPV($N$31,J7:J26)*(1+$N$31)</f>
        <v>0.380455876710969</v>
      </c>
      <c r="K48" s="604" t="n">
        <f aca="false">NPV($N$31,K7:K26)*(1+$N$31)</f>
        <v>0.76479215610769</v>
      </c>
      <c r="L48" s="604" t="n">
        <f aca="false">NPV($N$31,L7:L26)*(1+$N$31)</f>
        <v>5.5627740715057</v>
      </c>
      <c r="N48" s="587"/>
      <c r="O48" s="593"/>
      <c r="P48" s="593"/>
      <c r="Q48" s="593"/>
      <c r="R48" s="593"/>
      <c r="T48" s="587"/>
      <c r="U48" s="593"/>
      <c r="V48" s="593"/>
      <c r="W48" s="593"/>
      <c r="X48" s="593"/>
    </row>
    <row r="49" customFormat="false" ht="11.25" hidden="false" customHeight="false" outlineLevel="0" collapsed="false">
      <c r="B49" s="591"/>
      <c r="C49" s="593"/>
      <c r="D49" s="593"/>
      <c r="E49" s="593"/>
      <c r="F49" s="593"/>
      <c r="G49" s="593"/>
      <c r="H49" s="591"/>
      <c r="I49" s="593"/>
      <c r="J49" s="593"/>
      <c r="K49" s="593"/>
      <c r="L49" s="593"/>
      <c r="N49" s="587"/>
      <c r="O49" s="593"/>
      <c r="P49" s="593"/>
      <c r="Q49" s="593"/>
      <c r="R49" s="593"/>
      <c r="T49" s="587"/>
      <c r="U49" s="593"/>
      <c r="V49" s="593"/>
      <c r="W49" s="593"/>
      <c r="X49" s="593"/>
    </row>
    <row r="50" customFormat="false" ht="11.25" hidden="false" customHeight="false" outlineLevel="0" collapsed="false">
      <c r="B50" s="591"/>
      <c r="C50" s="593"/>
      <c r="D50" s="593"/>
      <c r="E50" s="593"/>
      <c r="F50" s="593"/>
      <c r="G50" s="593"/>
      <c r="H50" s="591"/>
      <c r="I50" s="593"/>
      <c r="J50" s="593"/>
      <c r="K50" s="593"/>
      <c r="L50" s="593"/>
      <c r="N50" s="587"/>
      <c r="O50" s="593"/>
      <c r="P50" s="593"/>
      <c r="Q50" s="593"/>
      <c r="R50" s="593"/>
      <c r="T50" s="587"/>
      <c r="U50" s="593"/>
      <c r="V50" s="593"/>
      <c r="W50" s="593"/>
      <c r="X50" s="593"/>
    </row>
    <row r="51" customFormat="false" ht="11.25" hidden="false" customHeight="false" outlineLevel="0" collapsed="false">
      <c r="B51" s="591"/>
      <c r="C51" s="593"/>
      <c r="D51" s="593"/>
      <c r="E51" s="593"/>
      <c r="F51" s="593"/>
      <c r="G51" s="593"/>
      <c r="H51" s="591"/>
      <c r="I51" s="593"/>
      <c r="J51" s="593"/>
      <c r="K51" s="593"/>
      <c r="L51" s="593"/>
      <c r="N51" s="587"/>
      <c r="O51" s="593"/>
      <c r="P51" s="593"/>
      <c r="Q51" s="593"/>
      <c r="R51" s="593"/>
      <c r="T51" s="587"/>
      <c r="U51" s="593"/>
      <c r="V51" s="593"/>
      <c r="W51" s="593"/>
      <c r="X51" s="593"/>
    </row>
    <row r="52" customFormat="false" ht="11.25" hidden="false" customHeight="false" outlineLevel="0" collapsed="false">
      <c r="B52" s="591"/>
      <c r="C52" s="593"/>
      <c r="D52" s="593"/>
      <c r="E52" s="593"/>
      <c r="F52" s="593"/>
      <c r="G52" s="593"/>
      <c r="H52" s="591"/>
      <c r="I52" s="593"/>
      <c r="J52" s="593"/>
      <c r="K52" s="593"/>
      <c r="L52" s="593"/>
      <c r="N52" s="587"/>
      <c r="O52" s="593"/>
      <c r="P52" s="593"/>
      <c r="Q52" s="593"/>
      <c r="R52" s="593"/>
      <c r="T52" s="587"/>
      <c r="U52" s="593"/>
      <c r="V52" s="593"/>
      <c r="W52" s="593"/>
      <c r="X52" s="593"/>
    </row>
    <row r="53" customFormat="false" ht="11.25" hidden="false" customHeight="false" outlineLevel="0" collapsed="false">
      <c r="B53" s="591"/>
      <c r="C53" s="593"/>
      <c r="D53" s="593"/>
      <c r="E53" s="593"/>
      <c r="F53" s="593"/>
      <c r="G53" s="593"/>
      <c r="H53" s="591"/>
      <c r="I53" s="593"/>
      <c r="J53" s="593"/>
      <c r="K53" s="593"/>
      <c r="L53" s="593"/>
      <c r="N53" s="587"/>
      <c r="O53" s="593"/>
      <c r="P53" s="593"/>
      <c r="Q53" s="593"/>
      <c r="R53" s="593"/>
      <c r="T53" s="587"/>
      <c r="U53" s="593"/>
      <c r="V53" s="593"/>
      <c r="W53" s="593"/>
      <c r="X53" s="593"/>
    </row>
    <row r="54" customFormat="false" ht="11.25" hidden="false" customHeight="false" outlineLevel="0" collapsed="false">
      <c r="B54" s="591"/>
      <c r="C54" s="593"/>
      <c r="D54" s="593"/>
      <c r="E54" s="593"/>
      <c r="F54" s="593"/>
      <c r="G54" s="593"/>
      <c r="H54" s="591"/>
      <c r="I54" s="593"/>
      <c r="J54" s="593"/>
      <c r="K54" s="593"/>
      <c r="L54" s="593"/>
      <c r="N54" s="587"/>
      <c r="O54" s="593"/>
      <c r="P54" s="593"/>
      <c r="Q54" s="593"/>
      <c r="R54" s="593"/>
      <c r="T54" s="587"/>
      <c r="U54" s="593"/>
      <c r="V54" s="593"/>
      <c r="W54" s="593"/>
      <c r="X54" s="593"/>
    </row>
    <row r="55" customFormat="false" ht="11.25" hidden="false" customHeight="false" outlineLevel="0" collapsed="false">
      <c r="B55" s="591"/>
      <c r="C55" s="593"/>
      <c r="D55" s="593"/>
      <c r="E55" s="593"/>
      <c r="F55" s="593"/>
      <c r="G55" s="593"/>
      <c r="H55" s="591"/>
      <c r="I55" s="593"/>
      <c r="J55" s="593"/>
      <c r="K55" s="593"/>
      <c r="L55" s="593"/>
      <c r="N55" s="587"/>
      <c r="O55" s="593"/>
      <c r="P55" s="593"/>
      <c r="Q55" s="593"/>
      <c r="R55" s="593"/>
      <c r="T55" s="587"/>
      <c r="U55" s="593"/>
      <c r="V55" s="593"/>
      <c r="W55" s="593"/>
      <c r="X55" s="593"/>
    </row>
    <row r="56" customFormat="false" ht="11.25" hidden="false" customHeight="false" outlineLevel="0" collapsed="false">
      <c r="B56" s="591"/>
      <c r="C56" s="593"/>
      <c r="D56" s="593"/>
      <c r="E56" s="593"/>
      <c r="F56" s="593"/>
      <c r="G56" s="593"/>
      <c r="H56" s="591"/>
      <c r="I56" s="593"/>
      <c r="J56" s="593"/>
      <c r="K56" s="593"/>
      <c r="L56" s="593"/>
      <c r="N56" s="587"/>
      <c r="O56" s="593"/>
      <c r="P56" s="593"/>
      <c r="Q56" s="593"/>
      <c r="R56" s="593"/>
      <c r="T56" s="587"/>
      <c r="U56" s="593"/>
      <c r="V56" s="593"/>
      <c r="W56" s="593"/>
      <c r="X56" s="593"/>
    </row>
    <row r="57" customFormat="false" ht="11.25" hidden="false" customHeight="false" outlineLevel="0" collapsed="false">
      <c r="B57" s="591"/>
      <c r="C57" s="593"/>
      <c r="D57" s="593"/>
      <c r="E57" s="593"/>
      <c r="F57" s="593"/>
      <c r="G57" s="593"/>
      <c r="H57" s="591"/>
      <c r="I57" s="593"/>
      <c r="J57" s="593"/>
      <c r="K57" s="593"/>
      <c r="L57" s="593"/>
      <c r="N57" s="587"/>
      <c r="O57" s="593"/>
      <c r="P57" s="593"/>
      <c r="Q57" s="593"/>
      <c r="R57" s="593"/>
      <c r="T57" s="587"/>
      <c r="U57" s="593"/>
      <c r="V57" s="593"/>
      <c r="W57" s="593"/>
      <c r="X57" s="593"/>
    </row>
    <row r="58" customFormat="false" ht="11.25" hidden="false" customHeight="false" outlineLevel="0" collapsed="false">
      <c r="B58" s="591"/>
      <c r="C58" s="593"/>
      <c r="D58" s="593"/>
      <c r="E58" s="593"/>
      <c r="F58" s="593"/>
      <c r="G58" s="593"/>
      <c r="H58" s="591"/>
      <c r="I58" s="593"/>
      <c r="J58" s="593"/>
      <c r="K58" s="593"/>
      <c r="L58" s="593"/>
      <c r="N58" s="587"/>
      <c r="O58" s="593"/>
      <c r="P58" s="593"/>
      <c r="Q58" s="593"/>
      <c r="R58" s="593"/>
      <c r="T58" s="587"/>
      <c r="U58" s="593"/>
      <c r="V58" s="593"/>
      <c r="W58" s="593"/>
      <c r="X58" s="593"/>
    </row>
    <row r="59" customFormat="false" ht="11.25" hidden="false" customHeight="false" outlineLevel="0" collapsed="false">
      <c r="B59" s="591"/>
      <c r="C59" s="593"/>
      <c r="D59" s="593"/>
      <c r="E59" s="593"/>
      <c r="F59" s="593"/>
      <c r="G59" s="593"/>
      <c r="H59" s="591"/>
      <c r="I59" s="593"/>
      <c r="J59" s="593"/>
      <c r="K59" s="593"/>
      <c r="L59" s="593"/>
      <c r="N59" s="587"/>
      <c r="O59" s="593"/>
      <c r="P59" s="593"/>
      <c r="Q59" s="593"/>
      <c r="R59" s="593"/>
      <c r="T59" s="587"/>
      <c r="U59" s="593"/>
      <c r="V59" s="593"/>
      <c r="W59" s="593"/>
      <c r="X59" s="593"/>
    </row>
    <row r="60" customFormat="false" ht="11.25" hidden="false" customHeight="false" outlineLevel="0" collapsed="false">
      <c r="B60" s="591"/>
      <c r="C60" s="593"/>
      <c r="D60" s="593"/>
      <c r="E60" s="593"/>
      <c r="F60" s="593"/>
      <c r="G60" s="593"/>
      <c r="H60" s="591"/>
      <c r="I60" s="593"/>
      <c r="J60" s="593"/>
      <c r="K60" s="593"/>
      <c r="L60" s="593"/>
      <c r="N60" s="587"/>
      <c r="O60" s="593"/>
      <c r="P60" s="593"/>
      <c r="Q60" s="593"/>
      <c r="R60" s="593"/>
      <c r="T60" s="587"/>
      <c r="U60" s="593"/>
      <c r="V60" s="593"/>
      <c r="W60" s="593"/>
      <c r="X60" s="593"/>
    </row>
    <row r="61" customFormat="false" ht="11.25" hidden="false" customHeight="false" outlineLevel="0" collapsed="false">
      <c r="A61" s="608"/>
      <c r="B61" s="587"/>
      <c r="C61" s="593"/>
      <c r="D61" s="593"/>
      <c r="E61" s="593"/>
      <c r="F61" s="593"/>
      <c r="G61" s="608"/>
      <c r="H61" s="587"/>
      <c r="I61" s="593"/>
      <c r="J61" s="593"/>
      <c r="K61" s="593"/>
      <c r="L61" s="593"/>
    </row>
    <row r="62" customFormat="false" ht="11.25" hidden="false" customHeight="false" outlineLevel="0" collapsed="false">
      <c r="A62" s="608"/>
      <c r="B62" s="587"/>
      <c r="C62" s="593"/>
      <c r="D62" s="593"/>
      <c r="E62" s="593"/>
      <c r="F62" s="593"/>
      <c r="G62" s="608"/>
      <c r="H62" s="587"/>
      <c r="I62" s="593"/>
      <c r="J62" s="593"/>
      <c r="K62" s="593"/>
      <c r="L62" s="593"/>
    </row>
    <row r="63" customFormat="false" ht="11.25" hidden="false" customHeight="false" outlineLevel="0" collapsed="false">
      <c r="A63" s="608"/>
      <c r="B63" s="587"/>
      <c r="C63" s="593"/>
      <c r="D63" s="593"/>
      <c r="E63" s="593"/>
      <c r="F63" s="593"/>
      <c r="G63" s="608"/>
      <c r="H63" s="587"/>
      <c r="I63" s="593"/>
      <c r="J63" s="593"/>
      <c r="K63" s="593"/>
      <c r="L63" s="593"/>
    </row>
    <row r="64" customFormat="false" ht="11.25" hidden="false" customHeight="false" outlineLevel="0" collapsed="false">
      <c r="A64" s="608"/>
      <c r="B64" s="587"/>
      <c r="C64" s="593"/>
      <c r="D64" s="593"/>
      <c r="E64" s="593"/>
      <c r="F64" s="593"/>
      <c r="G64" s="608"/>
      <c r="H64" s="587"/>
      <c r="I64" s="593"/>
      <c r="J64" s="593"/>
      <c r="K64" s="593"/>
      <c r="L64" s="593"/>
    </row>
    <row r="65" customFormat="false" ht="11.25" hidden="false" customHeight="false" outlineLevel="0" collapsed="false">
      <c r="A65" s="608"/>
      <c r="B65" s="587"/>
      <c r="C65" s="593"/>
      <c r="D65" s="593"/>
      <c r="E65" s="593"/>
      <c r="F65" s="593"/>
      <c r="G65" s="608"/>
      <c r="H65" s="587"/>
      <c r="I65" s="593"/>
      <c r="J65" s="593"/>
      <c r="K65" s="593"/>
      <c r="L65" s="593"/>
    </row>
    <row r="66" customFormat="false" ht="11.25" hidden="false" customHeight="false" outlineLevel="0" collapsed="false">
      <c r="A66" s="608"/>
      <c r="B66" s="609"/>
      <c r="C66" s="593"/>
      <c r="D66" s="593"/>
      <c r="E66" s="593"/>
      <c r="F66" s="593"/>
      <c r="G66" s="608"/>
      <c r="H66" s="609"/>
      <c r="I66" s="593"/>
      <c r="J66" s="593"/>
      <c r="K66" s="593"/>
      <c r="L66" s="593"/>
    </row>
    <row r="67" customFormat="false" ht="11.25" hidden="false" customHeight="false" outlineLevel="0" collapsed="false">
      <c r="A67" s="608"/>
      <c r="B67" s="609"/>
      <c r="C67" s="593"/>
      <c r="D67" s="593"/>
      <c r="E67" s="593"/>
      <c r="F67" s="593"/>
      <c r="G67" s="608"/>
      <c r="H67" s="609"/>
      <c r="I67" s="593"/>
      <c r="J67" s="593"/>
      <c r="K67" s="593"/>
      <c r="L67" s="593"/>
    </row>
    <row r="68" customFormat="false" ht="11.25" hidden="false" customHeight="false" outlineLevel="0" collapsed="false">
      <c r="A68" s="608"/>
      <c r="B68" s="610"/>
      <c r="C68" s="593"/>
      <c r="D68" s="593"/>
      <c r="E68" s="593"/>
      <c r="F68" s="593"/>
      <c r="G68" s="608"/>
      <c r="H68" s="608"/>
      <c r="I68" s="608"/>
      <c r="J68" s="608"/>
      <c r="K68" s="608"/>
      <c r="L68" s="608"/>
    </row>
    <row r="69" customFormat="false" ht="11.25" hidden="false" customHeight="false" outlineLevel="0" collapsed="false">
      <c r="B69" s="587"/>
      <c r="C69" s="593"/>
      <c r="D69" s="593"/>
      <c r="E69" s="593"/>
      <c r="F69" s="593"/>
      <c r="H69" s="593"/>
      <c r="I69" s="593"/>
      <c r="J69" s="593"/>
      <c r="K69" s="593"/>
    </row>
    <row r="70" customFormat="false" ht="11.25" hidden="false" customHeight="false" outlineLevel="0" collapsed="false">
      <c r="B70" s="587"/>
      <c r="C70" s="593"/>
      <c r="D70" s="593"/>
      <c r="E70" s="593"/>
      <c r="F70" s="593"/>
      <c r="G70" s="586"/>
      <c r="H70" s="593"/>
      <c r="I70" s="593"/>
      <c r="J70" s="593"/>
      <c r="K70" s="593"/>
    </row>
    <row r="71" customFormat="false" ht="11.25" hidden="false" customHeight="false" outlineLevel="0" collapsed="false">
      <c r="B71" s="587"/>
      <c r="C71" s="593"/>
      <c r="D71" s="593"/>
      <c r="E71" s="593"/>
      <c r="F71" s="593"/>
      <c r="G71" s="587"/>
      <c r="H71" s="593"/>
      <c r="I71" s="593"/>
      <c r="J71" s="593"/>
      <c r="K71" s="593"/>
    </row>
    <row r="72" customFormat="false" ht="11.25" hidden="false" customHeight="false" outlineLevel="0" collapsed="false">
      <c r="B72" s="587"/>
      <c r="C72" s="593"/>
      <c r="D72" s="593"/>
      <c r="E72" s="593"/>
      <c r="F72" s="593"/>
      <c r="G72" s="593"/>
      <c r="H72" s="593"/>
      <c r="I72" s="593"/>
      <c r="J72" s="593"/>
      <c r="K72" s="593"/>
    </row>
    <row r="73" customFormat="false" ht="11.25" hidden="false" customHeight="false" outlineLevel="0" collapsed="false">
      <c r="B73" s="587"/>
      <c r="C73" s="593"/>
      <c r="D73" s="593"/>
      <c r="E73" s="593"/>
      <c r="F73" s="593"/>
      <c r="G73" s="593"/>
      <c r="H73" s="593"/>
      <c r="I73" s="593"/>
      <c r="J73" s="593"/>
      <c r="K73" s="593"/>
    </row>
    <row r="74" customFormat="false" ht="11.25" hidden="false" customHeight="false" outlineLevel="0" collapsed="false">
      <c r="B74" s="587"/>
      <c r="C74" s="593"/>
      <c r="D74" s="593"/>
      <c r="E74" s="593"/>
      <c r="F74" s="593"/>
      <c r="G74" s="593"/>
      <c r="H74" s="593"/>
      <c r="I74" s="593"/>
      <c r="J74" s="593"/>
      <c r="K74" s="593"/>
    </row>
    <row r="75" customFormat="false" ht="11.25" hidden="false" customHeight="false" outlineLevel="0" collapsed="false">
      <c r="B75" s="587"/>
      <c r="C75" s="593"/>
      <c r="D75" s="593"/>
      <c r="E75" s="593"/>
      <c r="F75" s="593"/>
      <c r="G75" s="593"/>
      <c r="H75" s="593"/>
      <c r="I75" s="593"/>
      <c r="J75" s="593"/>
      <c r="K75" s="593"/>
    </row>
    <row r="76" customFormat="false" ht="11.25" hidden="false" customHeight="false" outlineLevel="0" collapsed="false">
      <c r="B76" s="587"/>
      <c r="C76" s="593"/>
      <c r="D76" s="593"/>
      <c r="E76" s="593"/>
      <c r="F76" s="593"/>
      <c r="G76" s="593"/>
      <c r="H76" s="593"/>
      <c r="I76" s="593"/>
      <c r="J76" s="593"/>
      <c r="K76" s="593"/>
    </row>
    <row r="77" customFormat="false" ht="11.25" hidden="false" customHeight="false" outlineLevel="0" collapsed="false">
      <c r="B77" s="587"/>
      <c r="C77" s="593"/>
      <c r="D77" s="593"/>
      <c r="E77" s="593"/>
      <c r="F77" s="593"/>
      <c r="G77" s="593"/>
      <c r="H77" s="593"/>
      <c r="I77" s="593"/>
      <c r="J77" s="593"/>
      <c r="K77" s="593"/>
    </row>
    <row r="78" customFormat="false" ht="11.25" hidden="false" customHeight="false" outlineLevel="0" collapsed="false">
      <c r="B78" s="587"/>
      <c r="C78" s="593"/>
      <c r="D78" s="593"/>
      <c r="E78" s="593"/>
      <c r="F78" s="593"/>
      <c r="G78" s="593"/>
      <c r="H78" s="593"/>
      <c r="I78" s="593"/>
      <c r="J78" s="593"/>
      <c r="K78" s="593"/>
    </row>
    <row r="79" customFormat="false" ht="11.25" hidden="false" customHeight="false" outlineLevel="0" collapsed="false">
      <c r="B79" s="587"/>
      <c r="C79" s="593"/>
      <c r="D79" s="593"/>
      <c r="E79" s="593"/>
      <c r="F79" s="593"/>
      <c r="G79" s="593"/>
      <c r="H79" s="593"/>
      <c r="I79" s="593"/>
      <c r="J79" s="593"/>
      <c r="K79" s="593"/>
    </row>
    <row r="80" customFormat="false" ht="11.25" hidden="false" customHeight="false" outlineLevel="0" collapsed="false">
      <c r="B80" s="587"/>
      <c r="C80" s="593"/>
      <c r="D80" s="593"/>
      <c r="E80" s="593"/>
      <c r="F80" s="593"/>
      <c r="G80" s="593"/>
      <c r="H80" s="593"/>
      <c r="I80" s="593"/>
      <c r="J80" s="593"/>
      <c r="K80" s="593"/>
    </row>
    <row r="81" customFormat="false" ht="11.25" hidden="false" customHeight="false" outlineLevel="0" collapsed="false">
      <c r="B81" s="587"/>
      <c r="C81" s="593"/>
      <c r="D81" s="593"/>
      <c r="E81" s="593"/>
      <c r="F81" s="593"/>
      <c r="G81" s="593"/>
      <c r="H81" s="593"/>
      <c r="I81" s="593"/>
      <c r="J81" s="593"/>
      <c r="K81" s="593"/>
    </row>
    <row r="82" customFormat="false" ht="11.25" hidden="false" customHeight="false" outlineLevel="0" collapsed="false">
      <c r="B82" s="587"/>
      <c r="C82" s="593"/>
      <c r="D82" s="593"/>
      <c r="E82" s="593"/>
      <c r="F82" s="593"/>
      <c r="G82" s="593"/>
      <c r="H82" s="593"/>
      <c r="I82" s="593"/>
      <c r="J82" s="593"/>
      <c r="K82" s="593"/>
    </row>
    <row r="83" customFormat="false" ht="11.25" hidden="false" customHeight="false" outlineLevel="0" collapsed="false">
      <c r="B83" s="587"/>
      <c r="C83" s="593"/>
      <c r="D83" s="593"/>
      <c r="E83" s="593"/>
      <c r="F83" s="593"/>
      <c r="G83" s="593"/>
      <c r="H83" s="593"/>
      <c r="I83" s="593"/>
      <c r="J83" s="593"/>
      <c r="K83" s="593"/>
    </row>
    <row r="84" customFormat="false" ht="11.25" hidden="false" customHeight="false" outlineLevel="0" collapsed="false">
      <c r="B84" s="587"/>
      <c r="C84" s="593"/>
      <c r="D84" s="593"/>
      <c r="E84" s="593"/>
      <c r="F84" s="593"/>
      <c r="G84" s="593"/>
      <c r="H84" s="593"/>
      <c r="I84" s="593"/>
      <c r="J84" s="593"/>
      <c r="K84" s="593"/>
    </row>
    <row r="85" customFormat="false" ht="11.25" hidden="false" customHeight="false" outlineLevel="0" collapsed="false">
      <c r="B85" s="587"/>
      <c r="C85" s="593"/>
      <c r="D85" s="593"/>
      <c r="E85" s="593"/>
      <c r="F85" s="593"/>
      <c r="G85" s="593"/>
      <c r="H85" s="593"/>
      <c r="I85" s="593"/>
      <c r="J85" s="593"/>
      <c r="K85" s="593"/>
    </row>
    <row r="86" customFormat="false" ht="11.25" hidden="false" customHeight="false" outlineLevel="0" collapsed="false">
      <c r="B86" s="587"/>
      <c r="C86" s="593"/>
      <c r="D86" s="593"/>
      <c r="E86" s="593"/>
      <c r="F86" s="593"/>
      <c r="G86" s="593"/>
      <c r="H86" s="593"/>
      <c r="I86" s="593"/>
      <c r="J86" s="593"/>
      <c r="K86" s="593"/>
    </row>
    <row r="87" customFormat="false" ht="11.25" hidden="false" customHeight="false" outlineLevel="0" collapsed="false">
      <c r="B87" s="587"/>
      <c r="C87" s="593"/>
      <c r="D87" s="593"/>
      <c r="E87" s="593"/>
      <c r="F87" s="593"/>
      <c r="G87" s="593"/>
      <c r="H87" s="593"/>
      <c r="I87" s="593"/>
      <c r="J87" s="593"/>
      <c r="K87" s="593"/>
    </row>
    <row r="88" customFormat="false" ht="11.25" hidden="false" customHeight="false" outlineLevel="0" collapsed="false">
      <c r="B88" s="587"/>
      <c r="C88" s="593"/>
      <c r="D88" s="593"/>
      <c r="E88" s="593"/>
      <c r="F88" s="593"/>
      <c r="G88" s="593"/>
      <c r="H88" s="593"/>
      <c r="I88" s="593"/>
      <c r="J88" s="593"/>
      <c r="K88" s="593"/>
    </row>
    <row r="89" customFormat="false" ht="11.25" hidden="false" customHeight="false" outlineLevel="0" collapsed="false">
      <c r="B89" s="587"/>
      <c r="C89" s="593"/>
      <c r="D89" s="593"/>
      <c r="E89" s="593"/>
      <c r="F89" s="593"/>
      <c r="G89" s="593"/>
      <c r="H89" s="593"/>
      <c r="I89" s="593"/>
      <c r="J89" s="593"/>
      <c r="K89" s="593"/>
    </row>
    <row r="90" customFormat="false" ht="11.25" hidden="false" customHeight="false" outlineLevel="0" collapsed="false">
      <c r="B90" s="587"/>
      <c r="C90" s="593"/>
      <c r="D90" s="593"/>
      <c r="E90" s="593"/>
      <c r="F90" s="593"/>
      <c r="G90" s="593"/>
      <c r="H90" s="593"/>
      <c r="I90" s="593"/>
      <c r="J90" s="593"/>
      <c r="K90" s="593"/>
    </row>
    <row r="91" customFormat="false" ht="11.25" hidden="false" customHeight="false" outlineLevel="0" collapsed="false">
      <c r="B91" s="587"/>
      <c r="C91" s="593"/>
      <c r="D91" s="593"/>
      <c r="E91" s="593"/>
      <c r="F91" s="593"/>
      <c r="G91" s="593"/>
      <c r="H91" s="593"/>
      <c r="I91" s="593"/>
      <c r="J91" s="593"/>
      <c r="K91" s="593"/>
    </row>
    <row r="92" customFormat="false" ht="11.25" hidden="false" customHeight="false" outlineLevel="0" collapsed="false">
      <c r="B92" s="587"/>
      <c r="C92" s="593"/>
      <c r="D92" s="593"/>
      <c r="E92" s="593"/>
      <c r="F92" s="593"/>
      <c r="G92" s="593"/>
    </row>
    <row r="93" customFormat="false" ht="11.25" hidden="false" customHeight="false" outlineLevel="0" collapsed="false">
      <c r="G93" s="593"/>
    </row>
    <row r="94" customFormat="false" ht="11.25" hidden="false" customHeight="false" outlineLevel="0" collapsed="false">
      <c r="G94" s="593"/>
    </row>
    <row r="95" customFormat="false" ht="11.25" hidden="false" customHeight="false" outlineLevel="0" collapsed="false">
      <c r="G95" s="593"/>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J25" activePane="bottomRight" state="frozen"/>
      <selection pane="topLeft" activeCell="A1" activeCellId="0" sqref="A1"/>
      <selection pane="topRight" activeCell="J1" activeCellId="0" sqref="J1"/>
      <selection pane="bottomLeft" activeCell="A25" activeCellId="0" sqref="A25"/>
      <selection pane="bottomRight" activeCell="M40" activeCellId="0" sqref="M40"/>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2" min="2" style="406" width="10.85"/>
    <col collapsed="false" customWidth="true" hidden="false" outlineLevel="0" max="3" min="3" style="406" width="18.99"/>
    <col collapsed="false" customWidth="true" hidden="false" outlineLevel="0" max="4" min="4" style="406" width="15.41"/>
    <col collapsed="false" customWidth="true" hidden="false" outlineLevel="0" max="5" min="5" style="406" width="15.7"/>
    <col collapsed="false" customWidth="true" hidden="false" outlineLevel="0" max="6" min="6" style="406" width="11.28"/>
    <col collapsed="false" customWidth="true" hidden="false" outlineLevel="0" max="7" min="7" style="406" width="15.85"/>
    <col collapsed="false" customWidth="true" hidden="false" outlineLevel="0" max="8" min="8" style="406" width="22.56"/>
    <col collapsed="false" customWidth="true" hidden="false" outlineLevel="0" max="9" min="9" style="611" width="22.56"/>
    <col collapsed="false" customWidth="true" hidden="false" outlineLevel="0" max="19" min="10" style="406"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7" t="s">
        <v>500</v>
      </c>
    </row>
    <row r="2" customFormat="false" ht="15.75" hidden="false" customHeight="false" outlineLevel="0" collapsed="false">
      <c r="A2" s="408" t="str">
        <f aca="false">'Budget &amp; Expenditures Worksheet'!A3</f>
        <v>Southern California Edison Company (SCE)</v>
      </c>
      <c r="L2" s="612"/>
    </row>
    <row r="3" customFormat="false" ht="15.75" hidden="false" customHeight="false" outlineLevel="0" collapsed="false">
      <c r="A3" s="408" t="str">
        <f aca="false">'Budget &amp; Expenditures Worksheet'!A4</f>
        <v>Statewide Residential Multifamily Rebates</v>
      </c>
      <c r="M3" s="613"/>
    </row>
    <row r="4" customFormat="false" ht="15.75" hidden="false" customHeight="false" outlineLevel="0" collapsed="false">
      <c r="A4" s="409" t="n">
        <f aca="false">'Budget &amp; Expenditures Worksheet'!A5</f>
        <v>0</v>
      </c>
      <c r="M4" s="614"/>
    </row>
    <row r="5" customFormat="false" ht="15.75" hidden="false" customHeight="false" outlineLevel="0" collapsed="false">
      <c r="A5" s="409" t="str">
        <f aca="false">'Budget &amp; Expenditures Worksheet'!A6</f>
        <v>Residential</v>
      </c>
      <c r="T5" s="406"/>
    </row>
    <row r="6" customFormat="false" ht="13.5" hidden="false" customHeight="false" outlineLevel="0" collapsed="false">
      <c r="G6" s="410"/>
      <c r="H6" s="410"/>
      <c r="J6" s="410"/>
      <c r="K6" s="410"/>
      <c r="L6" s="410"/>
      <c r="M6" s="410"/>
      <c r="N6" s="410"/>
      <c r="O6" s="410"/>
      <c r="P6" s="410"/>
      <c r="Q6" s="410"/>
      <c r="R6" s="410"/>
      <c r="S6" s="410"/>
      <c r="T6" s="411"/>
    </row>
    <row r="7" customFormat="false" ht="66" hidden="true" customHeight="true" outlineLevel="0" collapsed="false">
      <c r="G7" s="410"/>
      <c r="H7" s="410"/>
      <c r="J7" s="410"/>
      <c r="K7" s="410"/>
      <c r="L7" s="410"/>
      <c r="M7" s="410"/>
      <c r="N7" s="410"/>
      <c r="O7" s="410"/>
      <c r="P7" s="410"/>
      <c r="Q7" s="410"/>
      <c r="R7" s="410"/>
      <c r="S7" s="410"/>
      <c r="T7" s="411"/>
    </row>
    <row r="8" customFormat="false" ht="39" hidden="false" customHeight="false" outlineLevel="0" collapsed="false">
      <c r="A8" s="412" t="s">
        <v>402</v>
      </c>
      <c r="B8" s="414" t="s">
        <v>501</v>
      </c>
      <c r="C8" s="414" t="s">
        <v>404</v>
      </c>
      <c r="D8" s="414" t="s">
        <v>405</v>
      </c>
      <c r="E8" s="414" t="s">
        <v>406</v>
      </c>
      <c r="F8" s="414" t="s">
        <v>407</v>
      </c>
      <c r="G8" s="414" t="s">
        <v>408</v>
      </c>
      <c r="H8" s="414" t="s">
        <v>409</v>
      </c>
      <c r="I8" s="615" t="s">
        <v>410</v>
      </c>
      <c r="J8" s="414" t="s">
        <v>411</v>
      </c>
      <c r="K8" s="414" t="s">
        <v>413</v>
      </c>
      <c r="L8" s="414" t="s">
        <v>414</v>
      </c>
      <c r="M8" s="414" t="s">
        <v>415</v>
      </c>
      <c r="N8" s="414" t="s">
        <v>416</v>
      </c>
      <c r="O8" s="414" t="s">
        <v>417</v>
      </c>
      <c r="P8" s="414" t="s">
        <v>418</v>
      </c>
      <c r="Q8" s="414" t="s">
        <v>419</v>
      </c>
      <c r="R8" s="414" t="s">
        <v>420</v>
      </c>
      <c r="S8" s="414" t="s">
        <v>502</v>
      </c>
      <c r="T8" s="415" t="s">
        <v>503</v>
      </c>
      <c r="U8" s="416"/>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row>
    <row r="9" customFormat="false" ht="12.75" hidden="false" customHeight="false" outlineLevel="0" collapsed="false">
      <c r="A9" s="418" t="str">
        <f aca="false">'Program Activities Worksheet'!B11</f>
        <v>ES Screw-in CFL 15 Watt-Exterior</v>
      </c>
      <c r="B9" s="616" t="n">
        <f aca="false">'Program Activities Worksheet'!S11+'Program Activities Worksheet'!T11</f>
        <v>1000</v>
      </c>
      <c r="C9" s="420" t="n">
        <f aca="false">'Program Activities Worksheet'!G11</f>
        <v>0</v>
      </c>
      <c r="D9" s="420" t="n">
        <f aca="false">'T3 - Demand &amp; Energy Reduction'!F10</f>
        <v>75</v>
      </c>
      <c r="E9" s="421" t="n">
        <f aca="false">'Program Activities Worksheet'!H11</f>
        <v>9</v>
      </c>
      <c r="F9" s="422" t="n">
        <f aca="false">'Program Activities Worksheet'!J11</f>
        <v>0.8</v>
      </c>
      <c r="G9" s="617" t="n">
        <f aca="false">B9*D9</f>
        <v>75000</v>
      </c>
      <c r="H9" s="618" t="n">
        <f aca="false">B9*C9</f>
        <v>0</v>
      </c>
      <c r="I9" s="619" t="n">
        <f aca="false">B9*D9*F9</f>
        <v>60000</v>
      </c>
      <c r="J9" s="620" t="n">
        <f aca="false">B9*C9*F9</f>
        <v>0</v>
      </c>
      <c r="K9" s="619" t="n">
        <f aca="false">I9*E9</f>
        <v>540000</v>
      </c>
      <c r="L9" s="620" t="n">
        <f aca="false">J9*E9</f>
        <v>0</v>
      </c>
      <c r="M9" s="425" t="n">
        <f aca="false">SUMIF('Avd. costs'!$A$28:$A$48,E9,'Avd. costs'!$F$28:$F$48)</f>
        <v>0.497241382226185</v>
      </c>
      <c r="N9" s="425" t="n">
        <f aca="false">SUMIF('Avd. costs'!A26:A46,E9,'Avd. costs'!L26:L46)</f>
        <v>3.31438275508654</v>
      </c>
      <c r="O9" s="426" t="n">
        <f aca="false">G9*M9</f>
        <v>37293.1036669639</v>
      </c>
      <c r="P9" s="426" t="n">
        <f aca="false">H9*N9</f>
        <v>0</v>
      </c>
      <c r="Q9" s="426" t="n">
        <f aca="false">I9*M9</f>
        <v>29834.4829335711</v>
      </c>
      <c r="R9" s="621" t="n">
        <f aca="false">J9*N9</f>
        <v>0</v>
      </c>
      <c r="S9" s="426" t="n">
        <f aca="false">SUMIF(O9:P9,"&gt;=0")</f>
        <v>37293.1036669639</v>
      </c>
      <c r="T9" s="429" t="n">
        <f aca="false">SUMIF(Q9:R9,"&gt;=0")</f>
        <v>29834.4829335711</v>
      </c>
    </row>
    <row r="10" customFormat="false" ht="12.75" hidden="false" customHeight="false" outlineLevel="0" collapsed="false">
      <c r="A10" s="418" t="str">
        <f aca="false">'Program Activities Worksheet'!B12</f>
        <v>ES Screw-in CFL 25 Watt-Exterior</v>
      </c>
      <c r="B10" s="616" t="n">
        <f aca="false">'Program Activities Worksheet'!S12+'Program Activities Worksheet'!T12</f>
        <v>3000</v>
      </c>
      <c r="C10" s="420" t="n">
        <f aca="false">'Program Activities Worksheet'!G12</f>
        <v>0</v>
      </c>
      <c r="D10" s="420" t="n">
        <f aca="false">'T3 - Demand &amp; Energy Reduction'!F11</f>
        <v>149</v>
      </c>
      <c r="E10" s="421" t="n">
        <f aca="false">'Program Activities Worksheet'!H12</f>
        <v>9</v>
      </c>
      <c r="F10" s="422" t="n">
        <f aca="false">'Program Activities Worksheet'!J12</f>
        <v>0.8</v>
      </c>
      <c r="G10" s="617" t="n">
        <f aca="false">B10*D10</f>
        <v>447000</v>
      </c>
      <c r="H10" s="618" t="n">
        <f aca="false">B10*C10</f>
        <v>0</v>
      </c>
      <c r="I10" s="619" t="n">
        <f aca="false">B10*D10*F10</f>
        <v>357600</v>
      </c>
      <c r="J10" s="620" t="n">
        <f aca="false">B10*C10*F10</f>
        <v>0</v>
      </c>
      <c r="K10" s="619" t="n">
        <f aca="false">I10*E10</f>
        <v>3218400</v>
      </c>
      <c r="L10" s="620" t="n">
        <f aca="false">J10*E10</f>
        <v>0</v>
      </c>
      <c r="M10" s="425" t="n">
        <f aca="false">SUMIF('Avd. costs'!$A$28:$A$48,E10,'Avd. costs'!$F$28:$F$48)</f>
        <v>0.497241382226185</v>
      </c>
      <c r="N10" s="425" t="n">
        <f aca="false">SUMIF('Avd. costs'!A27:A47,E10,'Avd. costs'!L27:L47)</f>
        <v>3.31438275508654</v>
      </c>
      <c r="O10" s="426" t="n">
        <f aca="false">G10*M10</f>
        <v>222266.897855105</v>
      </c>
      <c r="P10" s="426" t="n">
        <f aca="false">H10*N10</f>
        <v>0</v>
      </c>
      <c r="Q10" s="426" t="n">
        <f aca="false">I10*M10</f>
        <v>177813.518284084</v>
      </c>
      <c r="R10" s="621" t="n">
        <f aca="false">J10*N10</f>
        <v>0</v>
      </c>
      <c r="S10" s="426" t="n">
        <f aca="false">SUMIF(O10:P10,"&gt;=0")</f>
        <v>222266.897855105</v>
      </c>
      <c r="T10" s="429" t="n">
        <f aca="false">SUMIF(Q10:R10,"&gt;=0")</f>
        <v>177813.518284084</v>
      </c>
    </row>
    <row r="11" customFormat="false" ht="12.75" hidden="false" customHeight="false" outlineLevel="0" collapsed="false">
      <c r="A11" s="418" t="str">
        <f aca="false">'Program Activities Worksheet'!B13</f>
        <v>ES Screw-in CFL 30 Watt-Exterior</v>
      </c>
      <c r="B11" s="616" t="n">
        <f aca="false">'Program Activities Worksheet'!S13+'Program Activities Worksheet'!T13</f>
        <v>3000</v>
      </c>
      <c r="C11" s="420" t="n">
        <f aca="false">'Program Activities Worksheet'!G13</f>
        <v>0</v>
      </c>
      <c r="D11" s="420" t="n">
        <f aca="false">'T3 - Demand &amp; Energy Reduction'!F12</f>
        <v>134</v>
      </c>
      <c r="E11" s="421" t="n">
        <f aca="false">'Program Activities Worksheet'!H13</f>
        <v>9</v>
      </c>
      <c r="F11" s="422" t="n">
        <f aca="false">'Program Activities Worksheet'!J13</f>
        <v>0.8</v>
      </c>
      <c r="G11" s="617" t="n">
        <f aca="false">B11*D11</f>
        <v>402000</v>
      </c>
      <c r="H11" s="618" t="n">
        <f aca="false">B11*C11</f>
        <v>0</v>
      </c>
      <c r="I11" s="619" t="n">
        <f aca="false">B11*D11*F11</f>
        <v>321600</v>
      </c>
      <c r="J11" s="620" t="n">
        <f aca="false">B11*C11*F11</f>
        <v>0</v>
      </c>
      <c r="K11" s="619" t="n">
        <f aca="false">I11*E11</f>
        <v>2894400</v>
      </c>
      <c r="L11" s="620" t="n">
        <f aca="false">J11*E11</f>
        <v>0</v>
      </c>
      <c r="M11" s="425" t="n">
        <f aca="false">SUMIF('Avd. costs'!$A$28:$A$48,E11,'Avd. costs'!$F$28:$F$48)</f>
        <v>0.497241382226185</v>
      </c>
      <c r="N11" s="425" t="n">
        <f aca="false">SUMIF('Avd. costs'!A28:A48,E11,'Avd. costs'!L28:L48)</f>
        <v>3.31438275508654</v>
      </c>
      <c r="O11" s="426" t="n">
        <f aca="false">G11*M11</f>
        <v>199891.035654926</v>
      </c>
      <c r="P11" s="426" t="n">
        <f aca="false">H11*N11</f>
        <v>0</v>
      </c>
      <c r="Q11" s="426" t="n">
        <f aca="false">I11*M11</f>
        <v>159912.828523941</v>
      </c>
      <c r="R11" s="621" t="n">
        <f aca="false">J11*N11</f>
        <v>0</v>
      </c>
      <c r="S11" s="426" t="n">
        <f aca="false">SUMIF(O11:P11,"&gt;=0")</f>
        <v>199891.035654926</v>
      </c>
      <c r="T11" s="429" t="n">
        <f aca="false">SUMIF(Q11:R11,"&gt;=0")</f>
        <v>159912.828523941</v>
      </c>
    </row>
    <row r="12" customFormat="false" ht="12.75" hidden="false" customHeight="false" outlineLevel="0" collapsed="false">
      <c r="A12" s="418" t="str">
        <f aca="false">'Program Activities Worksheet'!B14</f>
        <v>ES Screw-in CFL 15 Watt-Interior</v>
      </c>
      <c r="B12" s="616" t="n">
        <f aca="false">'Program Activities Worksheet'!S14+'Program Activities Worksheet'!T14</f>
        <v>1000</v>
      </c>
      <c r="C12" s="420" t="n">
        <f aca="false">'Program Activities Worksheet'!G14</f>
        <v>0</v>
      </c>
      <c r="D12" s="420" t="n">
        <f aca="false">'T3 - Demand &amp; Energy Reduction'!F13</f>
        <v>32</v>
      </c>
      <c r="E12" s="421" t="n">
        <f aca="false">'Program Activities Worksheet'!H14</f>
        <v>9</v>
      </c>
      <c r="F12" s="422" t="n">
        <f aca="false">'Program Activities Worksheet'!J14</f>
        <v>0.8</v>
      </c>
      <c r="G12" s="617" t="n">
        <f aca="false">B12*D12</f>
        <v>32000</v>
      </c>
      <c r="H12" s="618" t="n">
        <f aca="false">B12*C12</f>
        <v>0</v>
      </c>
      <c r="I12" s="619" t="n">
        <f aca="false">B12*D12*F12</f>
        <v>25600</v>
      </c>
      <c r="J12" s="620" t="n">
        <f aca="false">B12*C12*F12</f>
        <v>0</v>
      </c>
      <c r="K12" s="619" t="n">
        <f aca="false">I12*E12</f>
        <v>230400</v>
      </c>
      <c r="L12" s="620" t="n">
        <f aca="false">J12*E12</f>
        <v>0</v>
      </c>
      <c r="M12" s="425" t="n">
        <f aca="false">SUMIF('Avd. costs'!$A$28:$A$48,E12,'Avd. costs'!$F$28:$F$48)</f>
        <v>0.497241382226185</v>
      </c>
      <c r="N12" s="425" t="n">
        <f aca="false">SUMIF('Avd. costs'!A29:A49,E12,'Avd. costs'!L29:L49)</f>
        <v>3.31438275508654</v>
      </c>
      <c r="O12" s="426" t="n">
        <f aca="false">G12*M12</f>
        <v>15911.7242312379</v>
      </c>
      <c r="P12" s="426" t="n">
        <f aca="false">H12*N12</f>
        <v>0</v>
      </c>
      <c r="Q12" s="426" t="n">
        <f aca="false">I12*M12</f>
        <v>12729.3793849903</v>
      </c>
      <c r="R12" s="621" t="n">
        <f aca="false">J12*N12</f>
        <v>0</v>
      </c>
      <c r="S12" s="426" t="n">
        <f aca="false">SUMIF(O12:P12,"&gt;=0")</f>
        <v>15911.7242312379</v>
      </c>
      <c r="T12" s="429" t="n">
        <f aca="false">SUMIF(Q12:R12,"&gt;=0")</f>
        <v>12729.3793849903</v>
      </c>
    </row>
    <row r="13" customFormat="false" ht="12.75" hidden="false" customHeight="false" outlineLevel="0" collapsed="false">
      <c r="A13" s="418" t="str">
        <f aca="false">'Program Activities Worksheet'!B15</f>
        <v>ES Screw-in CFL 25 Watt-Interior</v>
      </c>
      <c r="B13" s="616" t="n">
        <f aca="false">'Program Activities Worksheet'!S15+'Program Activities Worksheet'!T15</f>
        <v>4000</v>
      </c>
      <c r="C13" s="420" t="n">
        <f aca="false">'Program Activities Worksheet'!G15</f>
        <v>0</v>
      </c>
      <c r="D13" s="420" t="n">
        <f aca="false">'T3 - Demand &amp; Energy Reduction'!F14</f>
        <v>64</v>
      </c>
      <c r="E13" s="421" t="n">
        <f aca="false">'Program Activities Worksheet'!H15</f>
        <v>9</v>
      </c>
      <c r="F13" s="422" t="n">
        <f aca="false">'Program Activities Worksheet'!J15</f>
        <v>0.8</v>
      </c>
      <c r="G13" s="617" t="n">
        <f aca="false">B13*D13</f>
        <v>256000</v>
      </c>
      <c r="H13" s="618" t="n">
        <f aca="false">B13*C13</f>
        <v>0</v>
      </c>
      <c r="I13" s="619" t="n">
        <f aca="false">B13*D13*F13</f>
        <v>204800</v>
      </c>
      <c r="J13" s="620" t="n">
        <f aca="false">B13*C13*F13</f>
        <v>0</v>
      </c>
      <c r="K13" s="619" t="n">
        <f aca="false">I13*E13</f>
        <v>1843200</v>
      </c>
      <c r="L13" s="620" t="n">
        <f aca="false">J13*E13</f>
        <v>0</v>
      </c>
      <c r="M13" s="425" t="n">
        <f aca="false">SUMIF('Avd. costs'!$A$28:$A$48,E13,'Avd. costs'!$F$28:$F$48)</f>
        <v>0.497241382226185</v>
      </c>
      <c r="N13" s="425" t="n">
        <f aca="false">SUMIF('Avd. costs'!A30:A50,E13,'Avd. costs'!L30:L50)</f>
        <v>3.31438275508654</v>
      </c>
      <c r="O13" s="426" t="n">
        <f aca="false">G13*M13</f>
        <v>127293.793849903</v>
      </c>
      <c r="P13" s="426" t="n">
        <f aca="false">H13*N13</f>
        <v>0</v>
      </c>
      <c r="Q13" s="426" t="n">
        <f aca="false">I13*M13</f>
        <v>101835.035079923</v>
      </c>
      <c r="R13" s="621" t="n">
        <f aca="false">J13*N13</f>
        <v>0</v>
      </c>
      <c r="S13" s="426" t="n">
        <f aca="false">SUMIF(O13:P13,"&gt;=0")</f>
        <v>127293.793849903</v>
      </c>
      <c r="T13" s="429" t="n">
        <f aca="false">SUMIF(Q13:R13,"&gt;=0")</f>
        <v>101835.035079923</v>
      </c>
    </row>
    <row r="14" customFormat="false" ht="12.75" hidden="false" customHeight="false" outlineLevel="0" collapsed="false">
      <c r="A14" s="418" t="str">
        <f aca="false">'Program Activities Worksheet'!B16</f>
        <v>ES Screw-in CFL 30 Watt-Interior</v>
      </c>
      <c r="B14" s="616" t="n">
        <f aca="false">'Program Activities Worksheet'!S16+'Program Activities Worksheet'!T16</f>
        <v>2000</v>
      </c>
      <c r="C14" s="420" t="n">
        <f aca="false">'Program Activities Worksheet'!G16</f>
        <v>0</v>
      </c>
      <c r="D14" s="420" t="n">
        <f aca="false">'T3 - Demand &amp; Energy Reduction'!F15</f>
        <v>89</v>
      </c>
      <c r="E14" s="421" t="n">
        <f aca="false">'Program Activities Worksheet'!H16</f>
        <v>9</v>
      </c>
      <c r="F14" s="422" t="n">
        <f aca="false">'Program Activities Worksheet'!J16</f>
        <v>0.8</v>
      </c>
      <c r="G14" s="617" t="n">
        <f aca="false">B14*D14</f>
        <v>178000</v>
      </c>
      <c r="H14" s="618" t="n">
        <f aca="false">B14*C14</f>
        <v>0</v>
      </c>
      <c r="I14" s="619" t="n">
        <f aca="false">B14*D14*F14</f>
        <v>142400</v>
      </c>
      <c r="J14" s="620" t="n">
        <f aca="false">B14*C14*F14</f>
        <v>0</v>
      </c>
      <c r="K14" s="619" t="n">
        <f aca="false">I14*E14</f>
        <v>1281600</v>
      </c>
      <c r="L14" s="620" t="n">
        <f aca="false">J14*E14</f>
        <v>0</v>
      </c>
      <c r="M14" s="425" t="n">
        <f aca="false">SUMIF('Avd. costs'!$A$28:$A$48,E14,'Avd. costs'!$F$28:$F$48)</f>
        <v>0.497241382226185</v>
      </c>
      <c r="N14" s="425" t="n">
        <f aca="false">SUMIF('Avd. costs'!A31:A51,E14,'Avd. costs'!L31:L51)</f>
        <v>3.31438275508654</v>
      </c>
      <c r="O14" s="426" t="n">
        <f aca="false">G14*M14</f>
        <v>88508.9660362609</v>
      </c>
      <c r="P14" s="426" t="n">
        <f aca="false">H14*N14</f>
        <v>0</v>
      </c>
      <c r="Q14" s="426" t="n">
        <f aca="false">I14*M14</f>
        <v>70807.1728290087</v>
      </c>
      <c r="R14" s="621" t="n">
        <f aca="false">J14*N14</f>
        <v>0</v>
      </c>
      <c r="S14" s="426" t="n">
        <f aca="false">SUMIF(O14:P14,"&gt;=0")</f>
        <v>88508.9660362609</v>
      </c>
      <c r="T14" s="429" t="n">
        <f aca="false">SUMIF(Q14:R14,"&gt;=0")</f>
        <v>70807.1728290087</v>
      </c>
    </row>
    <row r="15" customFormat="false" ht="12.75" hidden="false" customHeight="false" outlineLevel="0" collapsed="false">
      <c r="A15" s="418" t="str">
        <f aca="false">'Program Activities Worksheet'!B17</f>
        <v>ES R30 Reflector CFL 15 Watt</v>
      </c>
      <c r="B15" s="616" t="n">
        <f aca="false">'Program Activities Worksheet'!S17+'Program Activities Worksheet'!T17</f>
        <v>750</v>
      </c>
      <c r="C15" s="420" t="n">
        <f aca="false">'Program Activities Worksheet'!G17</f>
        <v>0</v>
      </c>
      <c r="D15" s="420" t="n">
        <f aca="false">'T3 - Demand &amp; Energy Reduction'!F16</f>
        <v>149</v>
      </c>
      <c r="E15" s="421" t="n">
        <f aca="false">'Program Activities Worksheet'!H17</f>
        <v>9</v>
      </c>
      <c r="F15" s="422" t="n">
        <f aca="false">'Program Activities Worksheet'!J17</f>
        <v>0.89</v>
      </c>
      <c r="G15" s="617" t="n">
        <f aca="false">B15*D15</f>
        <v>111750</v>
      </c>
      <c r="H15" s="618" t="n">
        <f aca="false">B15*C15</f>
        <v>0</v>
      </c>
      <c r="I15" s="619" t="n">
        <f aca="false">B15*D15*F15</f>
        <v>99457.5</v>
      </c>
      <c r="J15" s="620" t="n">
        <f aca="false">B15*C15*F15</f>
        <v>0</v>
      </c>
      <c r="K15" s="619" t="n">
        <f aca="false">I15*E15</f>
        <v>895117.5</v>
      </c>
      <c r="L15" s="620" t="n">
        <f aca="false">J15*E15</f>
        <v>0</v>
      </c>
      <c r="M15" s="425" t="n">
        <f aca="false">SUMIF('Avd. costs'!$A$28:$A$48,E15,'Avd. costs'!$F$28:$F$48)</f>
        <v>0.497241382226185</v>
      </c>
      <c r="N15" s="425" t="n">
        <f aca="false">SUMIF('Avd. costs'!A32:A52,E15,'Avd. costs'!L32:L52)</f>
        <v>3.31438275508654</v>
      </c>
      <c r="O15" s="426" t="n">
        <f aca="false">G15*M15</f>
        <v>55566.7244637762</v>
      </c>
      <c r="P15" s="426" t="n">
        <f aca="false">H15*N15</f>
        <v>0</v>
      </c>
      <c r="Q15" s="426" t="n">
        <f aca="false">I15*M15</f>
        <v>49454.3847727608</v>
      </c>
      <c r="R15" s="621" t="n">
        <f aca="false">J15*N15</f>
        <v>0</v>
      </c>
      <c r="S15" s="426" t="n">
        <f aca="false">SUMIF(O15:P15,"&gt;=0")</f>
        <v>55566.7244637762</v>
      </c>
      <c r="T15" s="429" t="n">
        <f aca="false">SUMIF(Q15:R15,"&gt;=0")</f>
        <v>49454.3847727608</v>
      </c>
    </row>
    <row r="16" customFormat="false" ht="12.75" hidden="false" customHeight="false" outlineLevel="0" collapsed="false">
      <c r="A16" s="418" t="str">
        <f aca="false">'Program Activities Worksheet'!B18</f>
        <v>ES R40 Reflector CFL 23 Watt</v>
      </c>
      <c r="B16" s="616" t="n">
        <f aca="false">'Program Activities Worksheet'!S18+'Program Activities Worksheet'!T18</f>
        <v>500</v>
      </c>
      <c r="C16" s="420" t="n">
        <f aca="false">'Program Activities Worksheet'!G18</f>
        <v>0</v>
      </c>
      <c r="D16" s="420" t="n">
        <f aca="false">'T3 - Demand &amp; Energy Reduction'!F17</f>
        <v>229.46</v>
      </c>
      <c r="E16" s="421" t="n">
        <f aca="false">'Program Activities Worksheet'!H18</f>
        <v>9</v>
      </c>
      <c r="F16" s="422" t="n">
        <f aca="false">'Program Activities Worksheet'!J18</f>
        <v>0.89</v>
      </c>
      <c r="G16" s="617" t="n">
        <f aca="false">B16*D16</f>
        <v>114730</v>
      </c>
      <c r="H16" s="618" t="n">
        <f aca="false">B16*C16</f>
        <v>0</v>
      </c>
      <c r="I16" s="619" t="n">
        <f aca="false">B16*D16*F16</f>
        <v>102109.7</v>
      </c>
      <c r="J16" s="620" t="n">
        <f aca="false">B16*C16*F16</f>
        <v>0</v>
      </c>
      <c r="K16" s="619" t="n">
        <f aca="false">I16*E16</f>
        <v>918987.3</v>
      </c>
      <c r="L16" s="620" t="n">
        <f aca="false">J16*E16</f>
        <v>0</v>
      </c>
      <c r="M16" s="425" t="n">
        <f aca="false">SUMIF('Avd. costs'!$A$28:$A$48,E16,'Avd. costs'!$F$28:$F$48)</f>
        <v>0.497241382226185</v>
      </c>
      <c r="N16" s="425" t="n">
        <f aca="false">SUMIF('Avd. costs'!A33:A53,E16,'Avd. costs'!L33:L53)</f>
        <v>3.31438275508654</v>
      </c>
      <c r="O16" s="426" t="n">
        <f aca="false">G16*M16</f>
        <v>57048.5037828102</v>
      </c>
      <c r="P16" s="426" t="n">
        <f aca="false">H16*N16</f>
        <v>0</v>
      </c>
      <c r="Q16" s="426" t="n">
        <f aca="false">I16*M16</f>
        <v>50773.1683667011</v>
      </c>
      <c r="R16" s="621" t="n">
        <f aca="false">J16*N16</f>
        <v>0</v>
      </c>
      <c r="S16" s="426" t="n">
        <f aca="false">SUMIF(O16:P16,"&gt;=0")</f>
        <v>57048.5037828102</v>
      </c>
      <c r="T16" s="429" t="n">
        <f aca="false">SUMIF(Q16:R16,"&gt;=0")</f>
        <v>50773.1683667011</v>
      </c>
    </row>
    <row r="17" customFormat="false" ht="12.75" hidden="false" customHeight="false" outlineLevel="0" collapsed="false">
      <c r="A17" s="418" t="str">
        <f aca="false">'Program Activities Worksheet'!B19</f>
        <v>ES Indoor Fluorescent Fixtures</v>
      </c>
      <c r="B17" s="616" t="n">
        <f aca="false">'Program Activities Worksheet'!S19+'Program Activities Worksheet'!T19</f>
        <v>14500</v>
      </c>
      <c r="C17" s="420" t="n">
        <f aca="false">'Program Activities Worksheet'!G19</f>
        <v>0</v>
      </c>
      <c r="D17" s="420" t="n">
        <f aca="false">'T3 - Demand &amp; Energy Reduction'!F18</f>
        <v>89</v>
      </c>
      <c r="E17" s="421" t="n">
        <f aca="false">'Program Activities Worksheet'!H19</f>
        <v>20</v>
      </c>
      <c r="F17" s="422" t="n">
        <f aca="false">'Program Activities Worksheet'!J19</f>
        <v>0.8</v>
      </c>
      <c r="G17" s="617" t="n">
        <f aca="false">B17*D17</f>
        <v>1290500</v>
      </c>
      <c r="H17" s="618" t="n">
        <f aca="false">B17*C17</f>
        <v>0</v>
      </c>
      <c r="I17" s="619" t="n">
        <f aca="false">B17*D17*F17</f>
        <v>1032400</v>
      </c>
      <c r="J17" s="620" t="n">
        <f aca="false">B17*C17*F17</f>
        <v>0</v>
      </c>
      <c r="K17" s="619" t="n">
        <f aca="false">I17*E17</f>
        <v>20648000</v>
      </c>
      <c r="L17" s="620" t="n">
        <f aca="false">J17*E17</f>
        <v>0</v>
      </c>
      <c r="M17" s="425" t="n">
        <f aca="false">SUMIF('Avd. costs'!$A$28:$A$48,E17,'Avd. costs'!$F$28:$F$48)</f>
        <v>0.839702385987931</v>
      </c>
      <c r="N17" s="425" t="n">
        <f aca="false">SUMIF('Avd. costs'!A34:A54,E17,'Avd. costs'!L34:L54)</f>
        <v>5.5627740715057</v>
      </c>
      <c r="O17" s="426" t="n">
        <f aca="false">G17*M17</f>
        <v>1083635.92911743</v>
      </c>
      <c r="P17" s="426" t="n">
        <f aca="false">H17*N17</f>
        <v>0</v>
      </c>
      <c r="Q17" s="426" t="n">
        <f aca="false">I17*M17</f>
        <v>866908.74329394</v>
      </c>
      <c r="R17" s="621" t="n">
        <f aca="false">J17*N17</f>
        <v>0</v>
      </c>
      <c r="S17" s="426" t="n">
        <f aca="false">SUMIF(O17:P17,"&gt;=0")</f>
        <v>1083635.92911743</v>
      </c>
      <c r="T17" s="429" t="n">
        <f aca="false">SUMIF(Q17:R17,"&gt;=0")</f>
        <v>866908.74329394</v>
      </c>
    </row>
    <row r="18" customFormat="false" ht="12.75" hidden="false" customHeight="false" outlineLevel="0" collapsed="false">
      <c r="A18" s="418" t="str">
        <f aca="false">'Program Activities Worksheet'!B20</f>
        <v>ES Exterior Fluorescent Fixtures 13 Watt</v>
      </c>
      <c r="B18" s="616" t="n">
        <f aca="false">'Program Activities Worksheet'!S20+'Program Activities Worksheet'!T20</f>
        <v>9000</v>
      </c>
      <c r="C18" s="420" t="n">
        <f aca="false">'Program Activities Worksheet'!G20</f>
        <v>0</v>
      </c>
      <c r="D18" s="420" t="n">
        <f aca="false">'T3 - Demand &amp; Energy Reduction'!F19</f>
        <v>110</v>
      </c>
      <c r="E18" s="421" t="n">
        <f aca="false">'Program Activities Worksheet'!H20</f>
        <v>20</v>
      </c>
      <c r="F18" s="422" t="n">
        <f aca="false">'Program Activities Worksheet'!J20</f>
        <v>0.8</v>
      </c>
      <c r="G18" s="617" t="n">
        <f aca="false">B18*D18</f>
        <v>990000</v>
      </c>
      <c r="H18" s="618" t="n">
        <f aca="false">B18*C18</f>
        <v>0</v>
      </c>
      <c r="I18" s="619" t="n">
        <f aca="false">B18*D18*F18</f>
        <v>792000</v>
      </c>
      <c r="J18" s="620" t="n">
        <f aca="false">B18*C18*F18</f>
        <v>0</v>
      </c>
      <c r="K18" s="619" t="n">
        <f aca="false">I18*E18</f>
        <v>15840000</v>
      </c>
      <c r="L18" s="620" t="n">
        <f aca="false">J18*E18</f>
        <v>0</v>
      </c>
      <c r="M18" s="425" t="n">
        <f aca="false">SUMIF('Avd. costs'!$A$28:$A$48,E18,'Avd. costs'!$F$28:$F$48)</f>
        <v>0.839702385987931</v>
      </c>
      <c r="N18" s="425" t="n">
        <f aca="false">SUMIF('Avd. costs'!A35:A55,E18,'Avd. costs'!L35:L55)</f>
        <v>5.5627740715057</v>
      </c>
      <c r="O18" s="426" t="n">
        <f aca="false">G18*M18</f>
        <v>831305.362128052</v>
      </c>
      <c r="P18" s="426" t="n">
        <f aca="false">H18*N18</f>
        <v>0</v>
      </c>
      <c r="Q18" s="426" t="n">
        <f aca="false">I18*M18</f>
        <v>665044.289702442</v>
      </c>
      <c r="R18" s="621" t="n">
        <f aca="false">J18*N18</f>
        <v>0</v>
      </c>
      <c r="S18" s="426" t="n">
        <f aca="false">SUMIF(O18:P18,"&gt;=0")</f>
        <v>831305.362128052</v>
      </c>
      <c r="T18" s="429" t="n">
        <f aca="false">SUMIF(Q18:R18,"&gt;=0")</f>
        <v>665044.289702442</v>
      </c>
    </row>
    <row r="19" customFormat="false" ht="12.75" hidden="false" customHeight="false" outlineLevel="0" collapsed="false">
      <c r="A19" s="418" t="str">
        <f aca="false">'Program Activities Worksheet'!B21</f>
        <v>ES Exterior Fluorescent Fixtures 27 Watt</v>
      </c>
      <c r="B19" s="616" t="n">
        <f aca="false">'Program Activities Worksheet'!S21+'Program Activities Worksheet'!T21</f>
        <v>2000</v>
      </c>
      <c r="C19" s="420" t="n">
        <f aca="false">'Program Activities Worksheet'!G21</f>
        <v>0</v>
      </c>
      <c r="D19" s="420" t="n">
        <f aca="false">'T3 - Demand &amp; Energy Reduction'!F20</f>
        <v>218</v>
      </c>
      <c r="E19" s="421" t="n">
        <f aca="false">'Program Activities Worksheet'!H21</f>
        <v>20</v>
      </c>
      <c r="F19" s="422" t="n">
        <f aca="false">'Program Activities Worksheet'!J21</f>
        <v>0.8</v>
      </c>
      <c r="G19" s="617" t="n">
        <f aca="false">B19*D19</f>
        <v>436000</v>
      </c>
      <c r="H19" s="618" t="n">
        <f aca="false">B19*C19</f>
        <v>0</v>
      </c>
      <c r="I19" s="619" t="n">
        <f aca="false">B19*D19*F19</f>
        <v>348800</v>
      </c>
      <c r="J19" s="620" t="n">
        <f aca="false">B19*C19*F19</f>
        <v>0</v>
      </c>
      <c r="K19" s="619" t="n">
        <f aca="false">I19*E19</f>
        <v>6976000</v>
      </c>
      <c r="L19" s="620" t="n">
        <f aca="false">J19*E19</f>
        <v>0</v>
      </c>
      <c r="M19" s="425" t="n">
        <f aca="false">SUMIF('Avd. costs'!$A$28:$A$48,E19,'Avd. costs'!$F$28:$F$48)</f>
        <v>0.839702385987931</v>
      </c>
      <c r="N19" s="425" t="n">
        <f aca="false">SUMIF('Avd. costs'!A36:A56,E19,'Avd. costs'!L36:L56)</f>
        <v>5.5627740715057</v>
      </c>
      <c r="O19" s="426" t="n">
        <f aca="false">G19*M19</f>
        <v>366110.240290738</v>
      </c>
      <c r="P19" s="426" t="n">
        <f aca="false">H19*N19</f>
        <v>0</v>
      </c>
      <c r="Q19" s="426" t="n">
        <f aca="false">I19*M19</f>
        <v>292888.19223259</v>
      </c>
      <c r="R19" s="621" t="n">
        <f aca="false">J19*N19</f>
        <v>0</v>
      </c>
      <c r="S19" s="426" t="n">
        <f aca="false">SUMIF(O19:P19,"&gt;=0")</f>
        <v>366110.240290738</v>
      </c>
      <c r="T19" s="429" t="n">
        <f aca="false">SUMIF(Q19:R19,"&gt;=0")</f>
        <v>292888.19223259</v>
      </c>
    </row>
    <row r="20" customFormat="false" ht="12.75" hidden="false" customHeight="false" outlineLevel="0" collapsed="false">
      <c r="A20" s="418" t="str">
        <f aca="false">'Program Activities Worksheet'!B22</f>
        <v>Energy Star Ceiling Fan w/ CFL</v>
      </c>
      <c r="B20" s="616" t="n">
        <f aca="false">'Program Activities Worksheet'!S22+'Program Activities Worksheet'!T22</f>
        <v>10</v>
      </c>
      <c r="C20" s="420" t="n">
        <f aca="false">'Program Activities Worksheet'!G22</f>
        <v>0</v>
      </c>
      <c r="D20" s="420" t="n">
        <f aca="false">'T3 - Demand &amp; Energy Reduction'!F21</f>
        <v>32.5</v>
      </c>
      <c r="E20" s="421" t="n">
        <f aca="false">'Program Activities Worksheet'!H22</f>
        <v>15</v>
      </c>
      <c r="F20" s="422" t="n">
        <f aca="false">'Program Activities Worksheet'!J22</f>
        <v>0.8</v>
      </c>
      <c r="G20" s="617" t="n">
        <f aca="false">B20*D20</f>
        <v>325</v>
      </c>
      <c r="H20" s="618" t="n">
        <f aca="false">B20*C20</f>
        <v>0</v>
      </c>
      <c r="I20" s="619" t="n">
        <f aca="false">B20*D20*F20</f>
        <v>260</v>
      </c>
      <c r="J20" s="620" t="n">
        <f aca="false">B20*C20*F20</f>
        <v>0</v>
      </c>
      <c r="K20" s="619" t="n">
        <f aca="false">I20*E20</f>
        <v>3900</v>
      </c>
      <c r="L20" s="620" t="n">
        <f aca="false">J20*E20</f>
        <v>0</v>
      </c>
      <c r="M20" s="425" t="n">
        <f aca="false">SUMIF('Avd. costs'!$A$28:$A$48,E20,'Avd. costs'!$F$28:$F$48)</f>
        <v>0.700316963182003</v>
      </c>
      <c r="N20" s="425" t="n">
        <f aca="false">SUMIF('Avd. costs'!A37:A57,E20,'Avd. costs'!L37:L57)</f>
        <v>4.65497190780205</v>
      </c>
      <c r="O20" s="426" t="n">
        <f aca="false">G20*M20</f>
        <v>227.603013034151</v>
      </c>
      <c r="P20" s="426" t="n">
        <f aca="false">H20*N20</f>
        <v>0</v>
      </c>
      <c r="Q20" s="426" t="n">
        <f aca="false">I20*M20</f>
        <v>182.082410427321</v>
      </c>
      <c r="R20" s="621" t="n">
        <f aca="false">J20*N20</f>
        <v>0</v>
      </c>
      <c r="S20" s="426" t="n">
        <f aca="false">SUMIF(O20:P20,"&gt;=0")</f>
        <v>227.603013034151</v>
      </c>
      <c r="T20" s="429" t="n">
        <f aca="false">SUMIF(Q20:R20,"&gt;=0")</f>
        <v>182.082410427321</v>
      </c>
    </row>
    <row r="21" customFormat="false" ht="12.75" hidden="false" customHeight="false" outlineLevel="0" collapsed="false">
      <c r="A21" s="418" t="str">
        <f aca="false">'Program Activities Worksheet'!B23</f>
        <v>Room A/C - 5,000 to 18,000 btuh</v>
      </c>
      <c r="B21" s="616" t="n">
        <f aca="false">'Program Activities Worksheet'!S23+'Program Activities Worksheet'!T23</f>
        <v>40</v>
      </c>
      <c r="C21" s="420" t="n">
        <f aca="false">'Program Activities Worksheet'!G23</f>
        <v>0</v>
      </c>
      <c r="D21" s="420" t="n">
        <f aca="false">'T3 - Demand &amp; Energy Reduction'!F22</f>
        <v>127</v>
      </c>
      <c r="E21" s="421" t="n">
        <f aca="false">'Program Activities Worksheet'!H23</f>
        <v>15</v>
      </c>
      <c r="F21" s="422" t="n">
        <f aca="false">'Program Activities Worksheet'!J23</f>
        <v>0.8</v>
      </c>
      <c r="G21" s="617" t="n">
        <f aca="false">B21*D21</f>
        <v>5080</v>
      </c>
      <c r="H21" s="618" t="n">
        <f aca="false">B21*C21</f>
        <v>0</v>
      </c>
      <c r="I21" s="619" t="n">
        <f aca="false">B21*D21*F21</f>
        <v>4064</v>
      </c>
      <c r="J21" s="620" t="n">
        <f aca="false">B21*C21*F21</f>
        <v>0</v>
      </c>
      <c r="K21" s="619" t="n">
        <f aca="false">I21*E21</f>
        <v>60960</v>
      </c>
      <c r="L21" s="620" t="n">
        <f aca="false">J21*E21</f>
        <v>0</v>
      </c>
      <c r="M21" s="425" t="n">
        <f aca="false">SUMIF('Avd. costs'!$A$28:$A$48,E21,'Avd. costs'!$F$28:$F$48)</f>
        <v>0.700316963182003</v>
      </c>
      <c r="N21" s="425" t="n">
        <f aca="false">SUMIF('Avd. costs'!A38:A58,E21,'Avd. costs'!L38:L58)</f>
        <v>4.65497190780205</v>
      </c>
      <c r="O21" s="426" t="n">
        <f aca="false">G21*M21</f>
        <v>3557.61017296458</v>
      </c>
      <c r="P21" s="426" t="n">
        <f aca="false">H21*N21</f>
        <v>0</v>
      </c>
      <c r="Q21" s="426" t="n">
        <f aca="false">I21*M21</f>
        <v>2846.08813837166</v>
      </c>
      <c r="R21" s="621" t="n">
        <f aca="false">J21*N21</f>
        <v>0</v>
      </c>
      <c r="S21" s="426" t="n">
        <f aca="false">SUMIF(O21:P21,"&gt;=0")</f>
        <v>3557.61017296458</v>
      </c>
      <c r="T21" s="429" t="n">
        <f aca="false">SUMIF(Q21:R21,"&gt;=0")</f>
        <v>2846.08813837166</v>
      </c>
    </row>
    <row r="22" customFormat="false" ht="12.75" hidden="false" customHeight="false" outlineLevel="0" collapsed="false">
      <c r="A22" s="418" t="str">
        <f aca="false">'Program Activities Worksheet'!B24</f>
        <v>High Performance Window</v>
      </c>
      <c r="B22" s="616" t="n">
        <f aca="false">'Program Activities Worksheet'!S24+'Program Activities Worksheet'!T24</f>
        <v>1000</v>
      </c>
      <c r="C22" s="420" t="n">
        <f aca="false">'Program Activities Worksheet'!G24</f>
        <v>0</v>
      </c>
      <c r="D22" s="420" t="n">
        <f aca="false">'T3 - Demand &amp; Energy Reduction'!F23</f>
        <v>1.44219224973529</v>
      </c>
      <c r="E22" s="421" t="n">
        <f aca="false">'Program Activities Worksheet'!H24</f>
        <v>20</v>
      </c>
      <c r="F22" s="422" t="n">
        <f aca="false">'Program Activities Worksheet'!J24</f>
        <v>0.89</v>
      </c>
      <c r="G22" s="617" t="n">
        <f aca="false">B22*D22</f>
        <v>1442.19224973529</v>
      </c>
      <c r="H22" s="618" t="n">
        <f aca="false">B22*C22</f>
        <v>0</v>
      </c>
      <c r="I22" s="619" t="n">
        <f aca="false">B22*D22*F22</f>
        <v>1283.55110226441</v>
      </c>
      <c r="J22" s="620" t="n">
        <f aca="false">B22*C22*F22</f>
        <v>0</v>
      </c>
      <c r="K22" s="619" t="n">
        <f aca="false">I22*E22</f>
        <v>25671.0220452882</v>
      </c>
      <c r="L22" s="620" t="n">
        <f aca="false">J22*E22</f>
        <v>0</v>
      </c>
      <c r="M22" s="425" t="n">
        <f aca="false">SUMIF('Avd. costs'!$A$28:$A$48,E22,'Avd. costs'!$F$28:$F$48)</f>
        <v>0.839702385987931</v>
      </c>
      <c r="N22" s="425" t="n">
        <f aca="false">SUMIF('Avd. costs'!A39:A59,E22,'Avd. costs'!L39:L59)</f>
        <v>5.5627740715057</v>
      </c>
      <c r="O22" s="426" t="n">
        <f aca="false">G22*M22</f>
        <v>1211.01227315603</v>
      </c>
      <c r="P22" s="426" t="n">
        <f aca="false">H22*N22</f>
        <v>0</v>
      </c>
      <c r="Q22" s="426" t="n">
        <f aca="false">I22*M22</f>
        <v>1077.80092310886</v>
      </c>
      <c r="R22" s="621" t="n">
        <f aca="false">J22*N22</f>
        <v>0</v>
      </c>
      <c r="S22" s="426" t="n">
        <f aca="false">SUMIF(O22:P22,"&gt;=0")</f>
        <v>1211.01227315603</v>
      </c>
      <c r="T22" s="429" t="n">
        <f aca="false">SUMIF(Q22:R22,"&gt;=0")</f>
        <v>1077.80092310886</v>
      </c>
    </row>
    <row r="23" customFormat="false" ht="12.75" hidden="false" customHeight="false" outlineLevel="0" collapsed="false">
      <c r="A23" s="418" t="str">
        <f aca="false">'Program Activities Worksheet'!B25</f>
        <v>Programmable Thermostat</v>
      </c>
      <c r="B23" s="616" t="n">
        <f aca="false">'Program Activities Worksheet'!S25+'Program Activities Worksheet'!T25</f>
        <v>125</v>
      </c>
      <c r="C23" s="420" t="n">
        <f aca="false">'Program Activities Worksheet'!G25</f>
        <v>0</v>
      </c>
      <c r="D23" s="420" t="n">
        <f aca="false">'T3 - Demand &amp; Energy Reduction'!F24</f>
        <v>293.389371587858</v>
      </c>
      <c r="E23" s="421" t="n">
        <f aca="false">'Program Activities Worksheet'!H25</f>
        <v>12</v>
      </c>
      <c r="F23" s="422" t="n">
        <f aca="false">'Program Activities Worksheet'!J25</f>
        <v>0.89</v>
      </c>
      <c r="G23" s="617" t="n">
        <f aca="false">B23*D23</f>
        <v>36673.6714484823</v>
      </c>
      <c r="H23" s="618" t="n">
        <f aca="false">B23*C23</f>
        <v>0</v>
      </c>
      <c r="I23" s="619" t="n">
        <f aca="false">B23*D23*F23</f>
        <v>32639.5675891492</v>
      </c>
      <c r="J23" s="620" t="n">
        <f aca="false">B23*C23*F23</f>
        <v>0</v>
      </c>
      <c r="K23" s="619" t="n">
        <f aca="false">I23*E23</f>
        <v>391674.811069791</v>
      </c>
      <c r="L23" s="620" t="n">
        <f aca="false">J23*E23</f>
        <v>0</v>
      </c>
      <c r="M23" s="425" t="n">
        <f aca="false">SUMIF('Avd. costs'!$A$28:$A$48,E23,'Avd. costs'!$F$28:$F$48)</f>
        <v>0.60445545392908</v>
      </c>
      <c r="N23" s="425" t="n">
        <f aca="false">SUMIF('Avd. costs'!A40:A60,E23,'Avd. costs'!L40:L60)</f>
        <v>4.02703079468014</v>
      </c>
      <c r="O23" s="426" t="n">
        <f aca="false">G23*M23</f>
        <v>22167.6007226383</v>
      </c>
      <c r="P23" s="426" t="n">
        <f aca="false">H23*N23</f>
        <v>0</v>
      </c>
      <c r="Q23" s="426" t="n">
        <f aca="false">I23*M23</f>
        <v>19729.1646431481</v>
      </c>
      <c r="R23" s="621" t="n">
        <f aca="false">J23*N23</f>
        <v>0</v>
      </c>
      <c r="S23" s="426" t="n">
        <f aca="false">SUMIF(O23:P23,"&gt;=0")</f>
        <v>22167.6007226383</v>
      </c>
      <c r="T23" s="429" t="n">
        <f aca="false">SUMIF(Q23:R23,"&gt;=0")</f>
        <v>19729.1646431481</v>
      </c>
    </row>
    <row r="24" customFormat="false" ht="12.75" hidden="false" customHeight="false" outlineLevel="0" collapsed="false">
      <c r="A24" s="418" t="str">
        <f aca="false">'Program Activities Worksheet'!B26</f>
        <v>Attic Insulation</v>
      </c>
      <c r="B24" s="616" t="n">
        <f aca="false">'Program Activities Worksheet'!S26+'Program Activities Worksheet'!T26</f>
        <v>0</v>
      </c>
      <c r="C24" s="420" t="n">
        <f aca="false">'Program Activities Worksheet'!G26</f>
        <v>0</v>
      </c>
      <c r="D24" s="420" t="n">
        <f aca="false">'T3 - Demand &amp; Energy Reduction'!F25</f>
        <v>0.0304306129868382</v>
      </c>
      <c r="E24" s="421" t="n">
        <f aca="false">'Program Activities Worksheet'!H26</f>
        <v>20</v>
      </c>
      <c r="F24" s="422" t="n">
        <f aca="false">'Program Activities Worksheet'!J26</f>
        <v>0.89</v>
      </c>
      <c r="G24" s="617" t="n">
        <f aca="false">B24*D24</f>
        <v>0</v>
      </c>
      <c r="H24" s="618" t="n">
        <f aca="false">B24*C24</f>
        <v>0</v>
      </c>
      <c r="I24" s="619" t="n">
        <f aca="false">B24*D24*F24</f>
        <v>0</v>
      </c>
      <c r="J24" s="620" t="n">
        <f aca="false">B24*C24*F24</f>
        <v>0</v>
      </c>
      <c r="K24" s="619" t="n">
        <f aca="false">I24*E24</f>
        <v>0</v>
      </c>
      <c r="L24" s="620" t="n">
        <f aca="false">J24*E24</f>
        <v>0</v>
      </c>
      <c r="M24" s="425" t="n">
        <f aca="false">SUMIF('Avd. costs'!$A$28:$A$48,E24,'Avd. costs'!$F$28:$F$48)</f>
        <v>0.839702385987931</v>
      </c>
      <c r="N24" s="425" t="n">
        <f aca="false">SUMIF('Avd. costs'!A41:A61,E24,'Avd. costs'!L41:L61)</f>
        <v>5.5627740715057</v>
      </c>
      <c r="O24" s="426" t="n">
        <f aca="false">G24*M24</f>
        <v>0</v>
      </c>
      <c r="P24" s="426" t="n">
        <f aca="false">H24*N24</f>
        <v>0</v>
      </c>
      <c r="Q24" s="426" t="n">
        <f aca="false">I24*M24</f>
        <v>0</v>
      </c>
      <c r="R24" s="621" t="n">
        <f aca="false">J24*N24</f>
        <v>0</v>
      </c>
      <c r="S24" s="426" t="n">
        <f aca="false">SUMIF(O24:P24,"&gt;=0")</f>
        <v>0</v>
      </c>
      <c r="T24" s="429" t="n">
        <f aca="false">SUMIF(Q24:R24,"&gt;=0")</f>
        <v>0</v>
      </c>
    </row>
    <row r="25" customFormat="false" ht="12.75" hidden="false" customHeight="false" outlineLevel="0" collapsed="false">
      <c r="A25" s="418" t="str">
        <f aca="false">'Program Activities Worksheet'!B27</f>
        <v>Wall Insulation</v>
      </c>
      <c r="B25" s="616" t="n">
        <f aca="false">'Program Activities Worksheet'!S27+'Program Activities Worksheet'!T27</f>
        <v>0</v>
      </c>
      <c r="C25" s="420" t="n">
        <f aca="false">'Program Activities Worksheet'!G27</f>
        <v>0</v>
      </c>
      <c r="D25" s="420" t="n">
        <f aca="false">'T3 - Demand &amp; Energy Reduction'!F26</f>
        <v>0.0461625890144516</v>
      </c>
      <c r="E25" s="421" t="n">
        <f aca="false">'Program Activities Worksheet'!H27</f>
        <v>20</v>
      </c>
      <c r="F25" s="422" t="n">
        <f aca="false">'Program Activities Worksheet'!J27</f>
        <v>0.89</v>
      </c>
      <c r="G25" s="617" t="n">
        <f aca="false">B25*D25</f>
        <v>0</v>
      </c>
      <c r="H25" s="618" t="n">
        <f aca="false">B25*C25</f>
        <v>0</v>
      </c>
      <c r="I25" s="619" t="n">
        <f aca="false">B25*D25*F25</f>
        <v>0</v>
      </c>
      <c r="J25" s="620" t="n">
        <f aca="false">B25*C25*F25</f>
        <v>0</v>
      </c>
      <c r="K25" s="619" t="n">
        <f aca="false">I25*E25</f>
        <v>0</v>
      </c>
      <c r="L25" s="620" t="n">
        <f aca="false">J25*E25</f>
        <v>0</v>
      </c>
      <c r="M25" s="425" t="n">
        <f aca="false">SUMIF('Avd. costs'!$A$28:$A$48,E25,'Avd. costs'!$F$28:$F$48)</f>
        <v>0.839702385987931</v>
      </c>
      <c r="N25" s="425" t="n">
        <f aca="false">SUMIF('Avd. costs'!A42:A62,E25,'Avd. costs'!L42:L62)</f>
        <v>5.5627740715057</v>
      </c>
      <c r="O25" s="426" t="n">
        <f aca="false">G25*M25</f>
        <v>0</v>
      </c>
      <c r="P25" s="426" t="n">
        <f aca="false">H25*N25</f>
        <v>0</v>
      </c>
      <c r="Q25" s="426" t="n">
        <f aca="false">I25*M25</f>
        <v>0</v>
      </c>
      <c r="R25" s="621" t="n">
        <f aca="false">J25*N25</f>
        <v>0</v>
      </c>
      <c r="S25" s="426" t="n">
        <f aca="false">SUMIF(O25:P25,"&gt;=0")</f>
        <v>0</v>
      </c>
      <c r="T25" s="429" t="n">
        <f aca="false">SUMIF(Q25:R25,"&gt;=0")</f>
        <v>0</v>
      </c>
    </row>
    <row r="26" customFormat="false" ht="12.75" hidden="false" customHeight="false" outlineLevel="0" collapsed="false">
      <c r="A26" s="418" t="str">
        <f aca="false">'Program Activities Worksheet'!B28</f>
        <v>Central AC - SEER 12</v>
      </c>
      <c r="B26" s="616" t="n">
        <f aca="false">'Program Activities Worksheet'!S28+'Program Activities Worksheet'!T28</f>
        <v>0</v>
      </c>
      <c r="C26" s="420" t="n">
        <f aca="false">'Program Activities Worksheet'!G28</f>
        <v>0</v>
      </c>
      <c r="D26" s="420" t="n">
        <f aca="false">'T3 - Demand &amp; Energy Reduction'!F27</f>
        <v>351.625</v>
      </c>
      <c r="E26" s="421" t="n">
        <f aca="false">'Program Activities Worksheet'!H28</f>
        <v>18</v>
      </c>
      <c r="F26" s="422" t="n">
        <f aca="false">'Program Activities Worksheet'!J28</f>
        <v>0.89</v>
      </c>
      <c r="G26" s="617" t="n">
        <f aca="false">B26*D26</f>
        <v>0</v>
      </c>
      <c r="H26" s="618" t="n">
        <f aca="false">B26*C26</f>
        <v>0</v>
      </c>
      <c r="I26" s="619" t="n">
        <f aca="false">B26*D26*F26</f>
        <v>0</v>
      </c>
      <c r="J26" s="620" t="n">
        <f aca="false">B26*C26*F26</f>
        <v>0</v>
      </c>
      <c r="K26" s="619" t="n">
        <f aca="false">I26*E26</f>
        <v>0</v>
      </c>
      <c r="L26" s="620" t="n">
        <f aca="false">J26*E26</f>
        <v>0</v>
      </c>
      <c r="M26" s="425" t="n">
        <f aca="false">SUMIF('Avd. costs'!$A$28:$A$48,E26,'Avd. costs'!$F$28:$F$48)</f>
        <v>0.786794966326761</v>
      </c>
      <c r="N26" s="425" t="n">
        <f aca="false">SUMIF('Avd. costs'!A43:A63,E26,'Avd. costs'!L43:L63)</f>
        <v>5.22003602119363</v>
      </c>
      <c r="O26" s="426" t="n">
        <f aca="false">G26*M26</f>
        <v>0</v>
      </c>
      <c r="P26" s="426" t="n">
        <f aca="false">H26*N26</f>
        <v>0</v>
      </c>
      <c r="Q26" s="426" t="n">
        <f aca="false">I26*M26</f>
        <v>0</v>
      </c>
      <c r="R26" s="621" t="n">
        <f aca="false">J26*N26</f>
        <v>0</v>
      </c>
      <c r="S26" s="426" t="n">
        <f aca="false">SUMIF(O26:P26,"&gt;=0")</f>
        <v>0</v>
      </c>
      <c r="T26" s="429" t="n">
        <f aca="false">SUMIF(Q26:R26,"&gt;=0")</f>
        <v>0</v>
      </c>
    </row>
    <row r="27" customFormat="false" ht="12.75" hidden="false" customHeight="false" outlineLevel="0" collapsed="false">
      <c r="A27" s="418" t="str">
        <f aca="false">'Program Activities Worksheet'!B29</f>
        <v>Central AC - Tier I</v>
      </c>
      <c r="B27" s="616" t="n">
        <f aca="false">'Program Activities Worksheet'!S29+'Program Activities Worksheet'!T29</f>
        <v>3</v>
      </c>
      <c r="C27" s="420" t="n">
        <f aca="false">'Program Activities Worksheet'!G29</f>
        <v>0</v>
      </c>
      <c r="D27" s="420" t="n">
        <f aca="false">'T3 - Demand &amp; Energy Reduction'!F28</f>
        <v>395.875</v>
      </c>
      <c r="E27" s="421" t="n">
        <f aca="false">'Program Activities Worksheet'!H29</f>
        <v>18</v>
      </c>
      <c r="F27" s="422" t="n">
        <f aca="false">'Program Activities Worksheet'!J29</f>
        <v>0.89</v>
      </c>
      <c r="G27" s="617" t="n">
        <f aca="false">B27*D27</f>
        <v>1187.625</v>
      </c>
      <c r="H27" s="618" t="n">
        <f aca="false">B27*C27</f>
        <v>0</v>
      </c>
      <c r="I27" s="619" t="n">
        <f aca="false">B27*D27*F27</f>
        <v>1056.98625</v>
      </c>
      <c r="J27" s="620" t="n">
        <f aca="false">B27*C27*F27</f>
        <v>0</v>
      </c>
      <c r="K27" s="619" t="n">
        <f aca="false">I27*E27</f>
        <v>19025.7525</v>
      </c>
      <c r="L27" s="620" t="n">
        <f aca="false">J27*E27</f>
        <v>0</v>
      </c>
      <c r="M27" s="425" t="n">
        <f aca="false">SUMIF('Avd. costs'!$A$28:$A$48,E27,'Avd. costs'!$F$28:$F$48)</f>
        <v>0.786794966326761</v>
      </c>
      <c r="N27" s="425" t="n">
        <f aca="false">SUMIF('Avd. costs'!A44:A64,E27,'Avd. costs'!L44:L64)</f>
        <v>5.22003602119363</v>
      </c>
      <c r="O27" s="426" t="n">
        <f aca="false">G27*M27</f>
        <v>934.417371883819</v>
      </c>
      <c r="P27" s="426" t="n">
        <f aca="false">H27*N27</f>
        <v>0</v>
      </c>
      <c r="Q27" s="426" t="n">
        <f aca="false">I27*M27</f>
        <v>831.631460976599</v>
      </c>
      <c r="R27" s="621" t="n">
        <f aca="false">J27*N27</f>
        <v>0</v>
      </c>
      <c r="S27" s="426" t="n">
        <f aca="false">SUMIF(O27:P27,"&gt;=0")</f>
        <v>934.417371883819</v>
      </c>
      <c r="T27" s="429" t="n">
        <f aca="false">SUMIF(Q27:R27,"&gt;=0")</f>
        <v>831.631460976599</v>
      </c>
    </row>
    <row r="28" customFormat="false" ht="12.75" hidden="false" customHeight="false" outlineLevel="0" collapsed="false">
      <c r="A28" s="418" t="str">
        <f aca="false">'Program Activities Worksheet'!B30</f>
        <v>Central AC - Tier I with TXV</v>
      </c>
      <c r="B28" s="616" t="n">
        <f aca="false">'Program Activities Worksheet'!S30+'Program Activities Worksheet'!T30</f>
        <v>2</v>
      </c>
      <c r="C28" s="420" t="n">
        <f aca="false">'Program Activities Worksheet'!G30</f>
        <v>0</v>
      </c>
      <c r="D28" s="420" t="n">
        <f aca="false">'T3 - Demand &amp; Energy Reduction'!F29</f>
        <v>423.58625</v>
      </c>
      <c r="E28" s="421" t="n">
        <f aca="false">'Program Activities Worksheet'!H30</f>
        <v>18</v>
      </c>
      <c r="F28" s="422" t="n">
        <f aca="false">'Program Activities Worksheet'!J30</f>
        <v>0.89</v>
      </c>
      <c r="G28" s="617" t="n">
        <f aca="false">B28*D28</f>
        <v>847.1725</v>
      </c>
      <c r="H28" s="618" t="n">
        <f aca="false">B28*C28</f>
        <v>0</v>
      </c>
      <c r="I28" s="619" t="n">
        <f aca="false">B28*D28*F28</f>
        <v>753.983525</v>
      </c>
      <c r="J28" s="620" t="n">
        <f aca="false">B28*C28*F28</f>
        <v>0</v>
      </c>
      <c r="K28" s="619" t="n">
        <f aca="false">I28*E28</f>
        <v>13571.70345</v>
      </c>
      <c r="L28" s="620" t="n">
        <f aca="false">J28*E28</f>
        <v>0</v>
      </c>
      <c r="M28" s="425" t="n">
        <f aca="false">SUMIF('Avd. costs'!$A$28:$A$48,E28,'Avd. costs'!$F$28:$F$48)</f>
        <v>0.786794966326761</v>
      </c>
      <c r="N28" s="425" t="n">
        <f aca="false">SUMIF('Avd. costs'!A45:A65,E28,'Avd. costs'!L45:L65)</f>
        <v>5.22003602119363</v>
      </c>
      <c r="O28" s="426" t="n">
        <f aca="false">G28*M28</f>
        <v>666.551058610458</v>
      </c>
      <c r="P28" s="426" t="n">
        <f aca="false">H28*N28</f>
        <v>0</v>
      </c>
      <c r="Q28" s="426" t="n">
        <f aca="false">I28*M28</f>
        <v>593.230442163307</v>
      </c>
      <c r="R28" s="621" t="n">
        <f aca="false">J28*N28</f>
        <v>0</v>
      </c>
      <c r="S28" s="426" t="n">
        <f aca="false">SUMIF(O28:P28,"&gt;=0")</f>
        <v>666.551058610458</v>
      </c>
      <c r="T28" s="429" t="n">
        <f aca="false">SUMIF(Q28:R28,"&gt;=0")</f>
        <v>593.230442163307</v>
      </c>
    </row>
    <row r="29" customFormat="false" ht="12.75" hidden="false" customHeight="false" outlineLevel="0" collapsed="false">
      <c r="A29" s="418" t="str">
        <f aca="false">'Program Activities Worksheet'!B31</f>
        <v>Central AC - Tier II</v>
      </c>
      <c r="B29" s="616" t="n">
        <f aca="false">'Program Activities Worksheet'!S31+'Program Activities Worksheet'!T31</f>
        <v>0</v>
      </c>
      <c r="C29" s="420" t="n">
        <f aca="false">'Program Activities Worksheet'!G31</f>
        <v>0</v>
      </c>
      <c r="D29" s="420" t="n">
        <f aca="false">'T3 - Demand &amp; Energy Reduction'!F30</f>
        <v>439.1875</v>
      </c>
      <c r="E29" s="421" t="n">
        <f aca="false">'Program Activities Worksheet'!H31</f>
        <v>18</v>
      </c>
      <c r="F29" s="422" t="n">
        <f aca="false">'Program Activities Worksheet'!J31</f>
        <v>0.89</v>
      </c>
      <c r="G29" s="617" t="n">
        <f aca="false">B29*D29</f>
        <v>0</v>
      </c>
      <c r="H29" s="618" t="n">
        <f aca="false">B29*C29</f>
        <v>0</v>
      </c>
      <c r="I29" s="619" t="n">
        <f aca="false">B29*D29*F29</f>
        <v>0</v>
      </c>
      <c r="J29" s="620" t="n">
        <f aca="false">B29*C29*F29</f>
        <v>0</v>
      </c>
      <c r="K29" s="619" t="n">
        <f aca="false">I29*E29</f>
        <v>0</v>
      </c>
      <c r="L29" s="620" t="n">
        <f aca="false">J29*E29</f>
        <v>0</v>
      </c>
      <c r="M29" s="425" t="n">
        <f aca="false">SUMIF('Avd. costs'!$A$28:$A$48,E29,'Avd. costs'!$F$28:$F$48)</f>
        <v>0.786794966326761</v>
      </c>
      <c r="N29" s="425" t="n">
        <f aca="false">SUMIF('Avd. costs'!A46:A66,E29,'Avd. costs'!L46:L66)</f>
        <v>5.22003602119363</v>
      </c>
      <c r="O29" s="426" t="n">
        <f aca="false">G29*M29</f>
        <v>0</v>
      </c>
      <c r="P29" s="426" t="n">
        <f aca="false">H29*N29</f>
        <v>0</v>
      </c>
      <c r="Q29" s="426" t="n">
        <f aca="false">I29*M29</f>
        <v>0</v>
      </c>
      <c r="R29" s="621" t="n">
        <f aca="false">J29*N29</f>
        <v>0</v>
      </c>
      <c r="S29" s="426" t="n">
        <f aca="false">SUMIF(O29:P29,"&gt;=0")</f>
        <v>0</v>
      </c>
      <c r="T29" s="429" t="n">
        <f aca="false">SUMIF(Q29:R29,"&gt;=0")</f>
        <v>0</v>
      </c>
    </row>
    <row r="30" customFormat="false" ht="12.75" hidden="false" customHeight="false" outlineLevel="0" collapsed="false">
      <c r="A30" s="418" t="str">
        <f aca="false">'Program Activities Worksheet'!B32</f>
        <v>Central AC - Tier III</v>
      </c>
      <c r="B30" s="616" t="n">
        <f aca="false">'Program Activities Worksheet'!S32+'Program Activities Worksheet'!T32</f>
        <v>0</v>
      </c>
      <c r="C30" s="420" t="n">
        <f aca="false">'Program Activities Worksheet'!G32</f>
        <v>0</v>
      </c>
      <c r="D30" s="420" t="n">
        <f aca="false">'T3 - Demand &amp; Energy Reduction'!F31</f>
        <v>540.4375</v>
      </c>
      <c r="E30" s="421" t="n">
        <f aca="false">'Program Activities Worksheet'!H32</f>
        <v>18</v>
      </c>
      <c r="F30" s="422" t="n">
        <f aca="false">'Program Activities Worksheet'!J32</f>
        <v>0.89</v>
      </c>
      <c r="G30" s="617" t="n">
        <f aca="false">B30*D30</f>
        <v>0</v>
      </c>
      <c r="H30" s="618" t="n">
        <f aca="false">B30*C30</f>
        <v>0</v>
      </c>
      <c r="I30" s="619" t="n">
        <f aca="false">B30*D30*F30</f>
        <v>0</v>
      </c>
      <c r="J30" s="620" t="n">
        <f aca="false">B30*C30*F30</f>
        <v>0</v>
      </c>
      <c r="K30" s="619" t="n">
        <f aca="false">I30*E30</f>
        <v>0</v>
      </c>
      <c r="L30" s="620" t="n">
        <f aca="false">J30*E30</f>
        <v>0</v>
      </c>
      <c r="M30" s="425" t="n">
        <f aca="false">SUMIF('Avd. costs'!$A$28:$A$48,E30,'Avd. costs'!$F$28:$F$48)</f>
        <v>0.786794966326761</v>
      </c>
      <c r="N30" s="425" t="n">
        <f aca="false">SUMIF('Avd. costs'!A47:A67,E30,'Avd. costs'!L47:L67)</f>
        <v>0</v>
      </c>
      <c r="O30" s="426" t="n">
        <f aca="false">G30*M30</f>
        <v>0</v>
      </c>
      <c r="P30" s="426" t="n">
        <f aca="false">H30*N30</f>
        <v>0</v>
      </c>
      <c r="Q30" s="426" t="n">
        <f aca="false">I30*M30</f>
        <v>0</v>
      </c>
      <c r="R30" s="621" t="n">
        <f aca="false">J30*N30</f>
        <v>0</v>
      </c>
      <c r="S30" s="426" t="n">
        <f aca="false">SUMIF(O30:P30,"&gt;=0")</f>
        <v>0</v>
      </c>
      <c r="T30" s="429" t="n">
        <f aca="false">SUMIF(Q30:R30,"&gt;=0")</f>
        <v>0</v>
      </c>
    </row>
    <row r="31" customFormat="false" ht="12.75" hidden="false" customHeight="false" outlineLevel="0" collapsed="false">
      <c r="A31" s="418" t="str">
        <f aca="false">'Program Activities Worksheet'!B33</f>
        <v>Central Heat Pump - SEER 12</v>
      </c>
      <c r="B31" s="616" t="n">
        <f aca="false">'Program Activities Worksheet'!S33+'Program Activities Worksheet'!T33</f>
        <v>0</v>
      </c>
      <c r="C31" s="420" t="n">
        <f aca="false">'Program Activities Worksheet'!G33</f>
        <v>0</v>
      </c>
      <c r="D31" s="420" t="n">
        <f aca="false">'T3 - Demand &amp; Energy Reduction'!F32</f>
        <v>354</v>
      </c>
      <c r="E31" s="421" t="n">
        <f aca="false">'Program Activities Worksheet'!H33</f>
        <v>18</v>
      </c>
      <c r="F31" s="422" t="n">
        <f aca="false">'Program Activities Worksheet'!J33</f>
        <v>0.89</v>
      </c>
      <c r="G31" s="617" t="n">
        <f aca="false">B31*D31</f>
        <v>0</v>
      </c>
      <c r="H31" s="618" t="n">
        <f aca="false">B31*C31</f>
        <v>0</v>
      </c>
      <c r="I31" s="619" t="n">
        <f aca="false">B31*D31*F31</f>
        <v>0</v>
      </c>
      <c r="J31" s="620" t="n">
        <f aca="false">B31*C31*F31</f>
        <v>0</v>
      </c>
      <c r="K31" s="619" t="n">
        <f aca="false">I31*E31</f>
        <v>0</v>
      </c>
      <c r="L31" s="620" t="n">
        <f aca="false">J31*E31</f>
        <v>0</v>
      </c>
      <c r="M31" s="425" t="n">
        <f aca="false">SUMIF('Avd. costs'!$A$28:$A$48,E31,'Avd. costs'!$F$28:$F$48)</f>
        <v>0.786794966326761</v>
      </c>
      <c r="N31" s="425" t="n">
        <f aca="false">SUMIF('Avd. costs'!A48:A68,E31,'Avd. costs'!L48:L68)</f>
        <v>0</v>
      </c>
      <c r="O31" s="426" t="n">
        <f aca="false">G31*M31</f>
        <v>0</v>
      </c>
      <c r="P31" s="426" t="n">
        <f aca="false">H31*N31</f>
        <v>0</v>
      </c>
      <c r="Q31" s="426" t="n">
        <f aca="false">I31*M31</f>
        <v>0</v>
      </c>
      <c r="R31" s="621" t="n">
        <f aca="false">J31*N31</f>
        <v>0</v>
      </c>
      <c r="S31" s="426" t="n">
        <f aca="false">SUMIF(O31:P31,"&gt;=0")</f>
        <v>0</v>
      </c>
      <c r="T31" s="429" t="n">
        <f aca="false">SUMIF(Q31:R31,"&gt;=0")</f>
        <v>0</v>
      </c>
    </row>
    <row r="32" customFormat="false" ht="12.75" hidden="false" customHeight="false" outlineLevel="0" collapsed="false">
      <c r="A32" s="418" t="str">
        <f aca="false">'Program Activities Worksheet'!B34</f>
        <v>Central Heat Pump - Tier I</v>
      </c>
      <c r="B32" s="616" t="n">
        <f aca="false">'Program Activities Worksheet'!S34+'Program Activities Worksheet'!T34</f>
        <v>3</v>
      </c>
      <c r="C32" s="420" t="n">
        <f aca="false">'Program Activities Worksheet'!G34</f>
        <v>0</v>
      </c>
      <c r="D32" s="420" t="n">
        <f aca="false">'T3 - Demand &amp; Energy Reduction'!F33</f>
        <v>526.58</v>
      </c>
      <c r="E32" s="421" t="n">
        <f aca="false">'Program Activities Worksheet'!H34</f>
        <v>18</v>
      </c>
      <c r="F32" s="422" t="n">
        <f aca="false">'Program Activities Worksheet'!J34</f>
        <v>0.89</v>
      </c>
      <c r="G32" s="617" t="n">
        <f aca="false">B32*D32</f>
        <v>1579.74</v>
      </c>
      <c r="H32" s="618" t="n">
        <f aca="false">B32*C32</f>
        <v>0</v>
      </c>
      <c r="I32" s="619" t="n">
        <f aca="false">B32*D32*F32</f>
        <v>1405.9686</v>
      </c>
      <c r="J32" s="620" t="n">
        <f aca="false">B32*C32*F32</f>
        <v>0</v>
      </c>
      <c r="K32" s="619" t="n">
        <f aca="false">I32*E32</f>
        <v>25307.4348</v>
      </c>
      <c r="L32" s="620" t="n">
        <f aca="false">J32*E32</f>
        <v>0</v>
      </c>
      <c r="M32" s="425" t="n">
        <f aca="false">SUMIF('Avd. costs'!$A$28:$A$48,E32,'Avd. costs'!$F$28:$F$48)</f>
        <v>0.786794966326761</v>
      </c>
      <c r="N32" s="425" t="n">
        <f aca="false">SUMIF('Avd. costs'!A49:A69,E32,'Avd. costs'!L49:L69)</f>
        <v>0</v>
      </c>
      <c r="O32" s="426" t="n">
        <f aca="false">G32*M32</f>
        <v>1242.93148010504</v>
      </c>
      <c r="P32" s="426" t="n">
        <f aca="false">H32*N32</f>
        <v>0</v>
      </c>
      <c r="Q32" s="426" t="n">
        <f aca="false">I32*M32</f>
        <v>1106.20901729348</v>
      </c>
      <c r="R32" s="621" t="n">
        <f aca="false">J32*N32</f>
        <v>0</v>
      </c>
      <c r="S32" s="426" t="n">
        <f aca="false">SUMIF(O32:P32,"&gt;=0")</f>
        <v>1242.93148010504</v>
      </c>
      <c r="T32" s="429" t="n">
        <f aca="false">SUMIF(Q32:R32,"&gt;=0")</f>
        <v>1106.20901729348</v>
      </c>
    </row>
    <row r="33" customFormat="false" ht="12.75" hidden="false" customHeight="false" outlineLevel="0" collapsed="false">
      <c r="A33" s="418" t="str">
        <f aca="false">'Program Activities Worksheet'!B35</f>
        <v>Central Heat Pump - Tier I with TXV</v>
      </c>
      <c r="B33" s="616" t="n">
        <f aca="false">'Program Activities Worksheet'!S35+'Program Activities Worksheet'!T35</f>
        <v>2</v>
      </c>
      <c r="C33" s="420" t="n">
        <f aca="false">'Program Activities Worksheet'!G35</f>
        <v>0</v>
      </c>
      <c r="D33" s="420" t="n">
        <f aca="false">'T3 - Demand &amp; Energy Reduction'!F34</f>
        <v>563.4406</v>
      </c>
      <c r="E33" s="421" t="n">
        <f aca="false">'Program Activities Worksheet'!H35</f>
        <v>18</v>
      </c>
      <c r="F33" s="422" t="n">
        <f aca="false">'Program Activities Worksheet'!J35</f>
        <v>0.89</v>
      </c>
      <c r="G33" s="617" t="n">
        <f aca="false">B33*D33</f>
        <v>1126.8812</v>
      </c>
      <c r="H33" s="618"/>
      <c r="I33" s="619" t="n">
        <f aca="false">B33*D33*F33</f>
        <v>1002.924268</v>
      </c>
      <c r="J33" s="620" t="n">
        <f aca="false">B33*C33*F33</f>
        <v>0</v>
      </c>
      <c r="K33" s="619" t="n">
        <f aca="false">I33*E33</f>
        <v>18052.636824</v>
      </c>
      <c r="L33" s="620" t="n">
        <f aca="false">J33*E33</f>
        <v>0</v>
      </c>
      <c r="M33" s="425" t="n">
        <f aca="false">SUMIF('Avd. costs'!$A$28:$A$48,E33,'Avd. costs'!$F$28:$F$48)</f>
        <v>0.786794966326761</v>
      </c>
      <c r="N33" s="425" t="n">
        <f aca="false">SUMIF('Avd. costs'!A50:A70,E33,'Avd. costs'!L50:L70)</f>
        <v>0</v>
      </c>
      <c r="O33" s="426" t="n">
        <f aca="false">G33*M33</f>
        <v>886.62445580826</v>
      </c>
      <c r="P33" s="426" t="n">
        <f aca="false">H33*N33</f>
        <v>0</v>
      </c>
      <c r="Q33" s="426" t="n">
        <f aca="false">I33*M33</f>
        <v>789.095765669351</v>
      </c>
      <c r="R33" s="621" t="n">
        <f aca="false">J33*N33</f>
        <v>0</v>
      </c>
      <c r="S33" s="426" t="n">
        <f aca="false">SUMIF(O33:P33,"&gt;=0")</f>
        <v>886.62445580826</v>
      </c>
      <c r="T33" s="429" t="n">
        <f aca="false">SUMIF(Q33:R33,"&gt;=0")</f>
        <v>789.095765669351</v>
      </c>
    </row>
    <row r="34" customFormat="false" ht="12.75" hidden="false" customHeight="false" outlineLevel="0" collapsed="false">
      <c r="A34" s="418" t="str">
        <f aca="false">'Program Activities Worksheet'!B36</f>
        <v>Central Heat Pump - Tier II</v>
      </c>
      <c r="B34" s="616" t="n">
        <f aca="false">'Program Activities Worksheet'!S36+'Program Activities Worksheet'!T36</f>
        <v>0</v>
      </c>
      <c r="C34" s="420" t="n">
        <f aca="false">'Program Activities Worksheet'!G36</f>
        <v>0</v>
      </c>
      <c r="D34" s="420" t="n">
        <f aca="false">'T3 - Demand &amp; Energy Reduction'!F35</f>
        <v>829.675</v>
      </c>
      <c r="E34" s="421" t="n">
        <f aca="false">'Program Activities Worksheet'!H36</f>
        <v>18</v>
      </c>
      <c r="F34" s="422" t="n">
        <f aca="false">'Program Activities Worksheet'!J36</f>
        <v>0.89</v>
      </c>
      <c r="G34" s="617" t="n">
        <f aca="false">B34*D34</f>
        <v>0</v>
      </c>
      <c r="H34" s="618" t="n">
        <f aca="false">B34*C34</f>
        <v>0</v>
      </c>
      <c r="I34" s="619" t="n">
        <f aca="false">B34*D34*F34</f>
        <v>0</v>
      </c>
      <c r="J34" s="620" t="n">
        <f aca="false">B34*C34*F34</f>
        <v>0</v>
      </c>
      <c r="K34" s="619" t="n">
        <f aca="false">I34*E34</f>
        <v>0</v>
      </c>
      <c r="L34" s="620" t="n">
        <f aca="false">J34*E34</f>
        <v>0</v>
      </c>
      <c r="M34" s="425" t="n">
        <f aca="false">SUMIF('Avd. costs'!$A$28:$A$48,E34,'Avd. costs'!$F$28:$F$48)</f>
        <v>0.786794966326761</v>
      </c>
      <c r="N34" s="425" t="n">
        <f aca="false">SUMIF('Avd. costs'!A51:A71,E34,'Avd. costs'!L51:L71)</f>
        <v>0</v>
      </c>
      <c r="O34" s="426" t="n">
        <f aca="false">G34*M34</f>
        <v>0</v>
      </c>
      <c r="P34" s="426" t="n">
        <f aca="false">H34*N34</f>
        <v>0</v>
      </c>
      <c r="Q34" s="426" t="n">
        <f aca="false">I34*M34</f>
        <v>0</v>
      </c>
      <c r="R34" s="621" t="n">
        <f aca="false">J34*N34</f>
        <v>0</v>
      </c>
      <c r="S34" s="426" t="n">
        <f aca="false">SUMIF(O34:P34,"&gt;=0")</f>
        <v>0</v>
      </c>
      <c r="T34" s="429" t="n">
        <f aca="false">SUMIF(Q34:R34,"&gt;=0")</f>
        <v>0</v>
      </c>
    </row>
    <row r="35" customFormat="false" ht="12.75" hidden="false" customHeight="false" outlineLevel="0" collapsed="false">
      <c r="A35" s="418" t="str">
        <f aca="false">'Program Activities Worksheet'!B37</f>
        <v>Central Heat Pump - Tier III</v>
      </c>
      <c r="B35" s="616" t="n">
        <f aca="false">'Program Activities Worksheet'!S37+'Program Activities Worksheet'!T37</f>
        <v>0</v>
      </c>
      <c r="C35" s="420" t="n">
        <f aca="false">'Program Activities Worksheet'!G37</f>
        <v>0</v>
      </c>
      <c r="D35" s="420" t="n">
        <f aca="false">'T3 - Demand &amp; Energy Reduction'!F36</f>
        <v>1054.445</v>
      </c>
      <c r="E35" s="421" t="n">
        <f aca="false">'Program Activities Worksheet'!H37</f>
        <v>18</v>
      </c>
      <c r="F35" s="422" t="n">
        <f aca="false">'Program Activities Worksheet'!J37</f>
        <v>0.89</v>
      </c>
      <c r="G35" s="617" t="n">
        <f aca="false">B35*D35</f>
        <v>0</v>
      </c>
      <c r="H35" s="618" t="n">
        <f aca="false">B35*C35</f>
        <v>0</v>
      </c>
      <c r="I35" s="619" t="n">
        <f aca="false">B35*D35*F35</f>
        <v>0</v>
      </c>
      <c r="J35" s="620" t="n">
        <f aca="false">B35*C35*F35</f>
        <v>0</v>
      </c>
      <c r="K35" s="619" t="n">
        <f aca="false">I35*E35</f>
        <v>0</v>
      </c>
      <c r="L35" s="620" t="n">
        <f aca="false">J35*E35</f>
        <v>0</v>
      </c>
      <c r="M35" s="425" t="n">
        <f aca="false">SUMIF('Avd. costs'!$A$28:$A$48,E35,'Avd. costs'!$F$28:$F$48)</f>
        <v>0.786794966326761</v>
      </c>
      <c r="N35" s="425" t="n">
        <f aca="false">SUMIF('Avd. costs'!A52:A72,E35,'Avd. costs'!L52:L72)</f>
        <v>0</v>
      </c>
      <c r="O35" s="426" t="n">
        <f aca="false">G35*M35</f>
        <v>0</v>
      </c>
      <c r="P35" s="426" t="n">
        <f aca="false">H35*N35</f>
        <v>0</v>
      </c>
      <c r="Q35" s="426" t="n">
        <f aca="false">I35*M35</f>
        <v>0</v>
      </c>
      <c r="R35" s="621" t="n">
        <f aca="false">J35*N35</f>
        <v>0</v>
      </c>
      <c r="S35" s="426" t="n">
        <f aca="false">SUMIF(O35:P35,"&gt;=0")</f>
        <v>0</v>
      </c>
      <c r="T35" s="429" t="n">
        <f aca="false">SUMIF(Q35:R35,"&gt;=0")</f>
        <v>0</v>
      </c>
    </row>
    <row r="36" customFormat="false" ht="12.75" hidden="false" customHeight="false" outlineLevel="0" collapsed="false">
      <c r="A36" s="418" t="str">
        <f aca="false">'Program Activities Worksheet'!B38</f>
        <v>Package Terminal AC (&gt;2, &lt;50 tons)</v>
      </c>
      <c r="B36" s="616" t="n">
        <f aca="false">'Program Activities Worksheet'!S38+'Program Activities Worksheet'!T38</f>
        <v>5</v>
      </c>
      <c r="C36" s="420" t="n">
        <f aca="false">'Program Activities Worksheet'!G38</f>
        <v>0</v>
      </c>
      <c r="D36" s="420" t="n">
        <f aca="false">'T3 - Demand &amp; Energy Reduction'!F37</f>
        <v>1149.24</v>
      </c>
      <c r="E36" s="421" t="n">
        <f aca="false">'Program Activities Worksheet'!H38</f>
        <v>15</v>
      </c>
      <c r="F36" s="422" t="n">
        <f aca="false">'Program Activities Worksheet'!J38</f>
        <v>0.89</v>
      </c>
      <c r="G36" s="617" t="n">
        <f aca="false">B36*D36</f>
        <v>5746.2</v>
      </c>
      <c r="H36" s="618" t="n">
        <f aca="false">B36*C36</f>
        <v>0</v>
      </c>
      <c r="I36" s="619" t="n">
        <f aca="false">B36*D36*F36</f>
        <v>5114.118</v>
      </c>
      <c r="J36" s="620" t="n">
        <f aca="false">B36*C36*F36</f>
        <v>0</v>
      </c>
      <c r="K36" s="619" t="n">
        <f aca="false">I36*E36</f>
        <v>76711.77</v>
      </c>
      <c r="L36" s="620" t="n">
        <f aca="false">J36*E36</f>
        <v>0</v>
      </c>
      <c r="M36" s="425" t="n">
        <f aca="false">SUMIF('Avd. costs'!$A$28:$A$48,E36,'Avd. costs'!$F$28:$F$48)</f>
        <v>0.700316963182003</v>
      </c>
      <c r="N36" s="425" t="n">
        <f aca="false">SUMIF('Avd. costs'!A53:A73,E36,'Avd. costs'!L53:L73)</f>
        <v>0</v>
      </c>
      <c r="O36" s="426" t="n">
        <f aca="false">G36*M36</f>
        <v>4024.16133383643</v>
      </c>
      <c r="P36" s="426" t="n">
        <f aca="false">H36*N36</f>
        <v>0</v>
      </c>
      <c r="Q36" s="426" t="n">
        <f aca="false">I36*M36</f>
        <v>3581.50358711442</v>
      </c>
      <c r="R36" s="621" t="n">
        <f aca="false">J36*N36</f>
        <v>0</v>
      </c>
      <c r="S36" s="426" t="n">
        <f aca="false">SUMIF(O36:P36,"&gt;=0")</f>
        <v>4024.16133383643</v>
      </c>
      <c r="T36" s="429" t="n">
        <f aca="false">SUMIF(Q36:R36,"&gt;=0")</f>
        <v>3581.50358711442</v>
      </c>
    </row>
    <row r="37" customFormat="false" ht="12.75" hidden="false" customHeight="false" outlineLevel="0" collapsed="false">
      <c r="A37" s="418" t="str">
        <f aca="false">'Program Activities Worksheet'!B39</f>
        <v>Package Terminal HP</v>
      </c>
      <c r="B37" s="616" t="n">
        <f aca="false">'Program Activities Worksheet'!S39+'Program Activities Worksheet'!T39</f>
        <v>5</v>
      </c>
      <c r="C37" s="420" t="n">
        <f aca="false">'Program Activities Worksheet'!G39</f>
        <v>0</v>
      </c>
      <c r="D37" s="420" t="n">
        <f aca="false">'T3 - Demand &amp; Energy Reduction'!F38</f>
        <v>1001</v>
      </c>
      <c r="E37" s="421" t="n">
        <f aca="false">'Program Activities Worksheet'!H39</f>
        <v>15</v>
      </c>
      <c r="F37" s="422" t="n">
        <f aca="false">'Program Activities Worksheet'!J39</f>
        <v>0.89</v>
      </c>
      <c r="G37" s="617" t="n">
        <f aca="false">B37*D37</f>
        <v>5005</v>
      </c>
      <c r="H37" s="618" t="n">
        <f aca="false">B37*C37</f>
        <v>0</v>
      </c>
      <c r="I37" s="619" t="n">
        <f aca="false">B37*D37*F37</f>
        <v>4454.45</v>
      </c>
      <c r="J37" s="620" t="n">
        <f aca="false">B37*C37*F37</f>
        <v>0</v>
      </c>
      <c r="K37" s="619" t="n">
        <f aca="false">I37*E37</f>
        <v>66816.75</v>
      </c>
      <c r="L37" s="620" t="n">
        <f aca="false">J37*E37</f>
        <v>0</v>
      </c>
      <c r="M37" s="425" t="n">
        <f aca="false">SUMIF('Avd. costs'!$A$28:$A$48,E37,'Avd. costs'!$F$28:$F$48)</f>
        <v>0.700316963182003</v>
      </c>
      <c r="N37" s="425" t="n">
        <f aca="false">SUMIF('Avd. costs'!A54:A74,E37,'Avd. costs'!L54:L74)</f>
        <v>0</v>
      </c>
      <c r="O37" s="426" t="n">
        <f aca="false">G37*M37</f>
        <v>3505.08640072592</v>
      </c>
      <c r="P37" s="426" t="n">
        <f aca="false">H37*N37</f>
        <v>0</v>
      </c>
      <c r="Q37" s="426" t="n">
        <f aca="false">I37*M37</f>
        <v>3119.52689664607</v>
      </c>
      <c r="R37" s="621" t="n">
        <f aca="false">J37*N37</f>
        <v>0</v>
      </c>
      <c r="S37" s="426" t="n">
        <f aca="false">SUMIF(O37:P37,"&gt;=0")</f>
        <v>3505.08640072592</v>
      </c>
      <c r="T37" s="429" t="n">
        <f aca="false">SUMIF(Q37:R37,"&gt;=0")</f>
        <v>3119.52689664607</v>
      </c>
    </row>
    <row r="38" customFormat="false" ht="12.75" hidden="false" customHeight="false" outlineLevel="0" collapsed="false">
      <c r="A38" s="418" t="str">
        <f aca="false">'Program Activities Worksheet'!B40</f>
        <v>Occupancy Sensor wall mounted</v>
      </c>
      <c r="B38" s="616" t="n">
        <f aca="false">'Program Activities Worksheet'!S40+'Program Activities Worksheet'!T40</f>
        <v>5</v>
      </c>
      <c r="C38" s="420" t="n">
        <f aca="false">'Program Activities Worksheet'!G40</f>
        <v>0</v>
      </c>
      <c r="D38" s="420" t="n">
        <f aca="false">'T3 - Demand &amp; Energy Reduction'!F39</f>
        <v>93.45</v>
      </c>
      <c r="E38" s="421" t="n">
        <f aca="false">'Program Activities Worksheet'!H40</f>
        <v>8</v>
      </c>
      <c r="F38" s="422" t="n">
        <f aca="false">'Program Activities Worksheet'!J40</f>
        <v>0.89</v>
      </c>
      <c r="G38" s="617" t="n">
        <f aca="false">B38*D38</f>
        <v>467.25</v>
      </c>
      <c r="H38" s="618" t="n">
        <f aca="false">B38*C38</f>
        <v>0</v>
      </c>
      <c r="I38" s="619" t="n">
        <f aca="false">B38*D38*F38</f>
        <v>415.8525</v>
      </c>
      <c r="J38" s="620" t="n">
        <f aca="false">B38*C38*F38</f>
        <v>0</v>
      </c>
      <c r="K38" s="619" t="n">
        <f aca="false">I38*E38</f>
        <v>3326.82</v>
      </c>
      <c r="L38" s="620" t="n">
        <f aca="false">J38*E38</f>
        <v>0</v>
      </c>
      <c r="M38" s="425" t="n">
        <f aca="false">SUMIF('Avd. costs'!$A$28:$A$48,E38,'Avd. costs'!$F$28:$F$48)</f>
        <v>0.458365478299513</v>
      </c>
      <c r="N38" s="425" t="n">
        <f aca="false">SUMIF('Avd. costs'!A55:A75,E38,'Avd. costs'!L55:L75)</f>
        <v>0</v>
      </c>
      <c r="O38" s="426" t="n">
        <f aca="false">G38*M38</f>
        <v>214.171269735447</v>
      </c>
      <c r="P38" s="426" t="n">
        <f aca="false">H38*N38</f>
        <v>0</v>
      </c>
      <c r="Q38" s="426" t="n">
        <f aca="false">I38*M38</f>
        <v>190.612430064548</v>
      </c>
      <c r="R38" s="621" t="n">
        <f aca="false">J38*N38</f>
        <v>0</v>
      </c>
      <c r="S38" s="426" t="n">
        <f aca="false">SUMIF(O38:P38,"&gt;=0")</f>
        <v>214.171269735447</v>
      </c>
      <c r="T38" s="429" t="n">
        <f aca="false">SUMIF(Q38:R38,"&gt;=0")</f>
        <v>190.612430064548</v>
      </c>
    </row>
    <row r="39" customFormat="false" ht="12.75" hidden="false" customHeight="false" outlineLevel="0" collapsed="false">
      <c r="A39" s="418" t="str">
        <f aca="false">'Program Activities Worksheet'!B41</f>
        <v>Occupancy Sensor ceiling mounted</v>
      </c>
      <c r="B39" s="616" t="n">
        <f aca="false">'Program Activities Worksheet'!S41+'Program Activities Worksheet'!T41</f>
        <v>5</v>
      </c>
      <c r="C39" s="420" t="n">
        <f aca="false">'Program Activities Worksheet'!G41</f>
        <v>0</v>
      </c>
      <c r="D39" s="420" t="n">
        <f aca="false">'T3 - Demand &amp; Energy Reduction'!F40</f>
        <v>93.45</v>
      </c>
      <c r="E39" s="421" t="n">
        <f aca="false">'Program Activities Worksheet'!H41</f>
        <v>8</v>
      </c>
      <c r="F39" s="422" t="n">
        <f aca="false">'Program Activities Worksheet'!J41</f>
        <v>0.89</v>
      </c>
      <c r="G39" s="617" t="n">
        <f aca="false">B39*D39</f>
        <v>467.25</v>
      </c>
      <c r="H39" s="618" t="n">
        <f aca="false">B39*C39</f>
        <v>0</v>
      </c>
      <c r="I39" s="619" t="n">
        <f aca="false">B39*D39*F39</f>
        <v>415.8525</v>
      </c>
      <c r="J39" s="620" t="n">
        <f aca="false">B39*C39*F39</f>
        <v>0</v>
      </c>
      <c r="K39" s="619" t="n">
        <f aca="false">I39*E39</f>
        <v>3326.82</v>
      </c>
      <c r="L39" s="620" t="n">
        <f aca="false">J39*E39</f>
        <v>0</v>
      </c>
      <c r="M39" s="425" t="n">
        <f aca="false">SUMIF('Avd. costs'!$A$28:$A$48,E39,'Avd. costs'!$F$28:$F$48)</f>
        <v>0.458365478299513</v>
      </c>
      <c r="N39" s="425" t="n">
        <f aca="false">SUMIF('Avd. costs'!A56:A76,E39,'Avd. costs'!L56:L76)</f>
        <v>0</v>
      </c>
      <c r="O39" s="426" t="n">
        <f aca="false">G39*M39</f>
        <v>214.171269735447</v>
      </c>
      <c r="P39" s="426" t="n">
        <f aca="false">H39*N39</f>
        <v>0</v>
      </c>
      <c r="Q39" s="426" t="n">
        <f aca="false">I39*M39</f>
        <v>190.612430064548</v>
      </c>
      <c r="R39" s="621" t="n">
        <f aca="false">J39*N39</f>
        <v>0</v>
      </c>
      <c r="S39" s="426" t="n">
        <f aca="false">SUMIF(O39:P39,"&gt;=0")</f>
        <v>214.171269735447</v>
      </c>
      <c r="T39" s="429" t="n">
        <f aca="false">SUMIF(Q39:R39,"&gt;=0")</f>
        <v>190.612430064548</v>
      </c>
    </row>
    <row r="40" customFormat="false" ht="12.75" hidden="false" customHeight="false" outlineLevel="0" collapsed="false">
      <c r="A40" s="418" t="str">
        <f aca="false">'Program Activities Worksheet'!B42</f>
        <v>Photocell</v>
      </c>
      <c r="B40" s="616" t="n">
        <f aca="false">'Program Activities Worksheet'!S42+'Program Activities Worksheet'!T42</f>
        <v>5</v>
      </c>
      <c r="C40" s="420" t="n">
        <f aca="false">'Program Activities Worksheet'!G42</f>
        <v>0</v>
      </c>
      <c r="D40" s="420" t="n">
        <f aca="false">'T3 - Demand &amp; Energy Reduction'!F41</f>
        <v>106</v>
      </c>
      <c r="E40" s="421" t="n">
        <f aca="false">'Program Activities Worksheet'!H42</f>
        <v>8</v>
      </c>
      <c r="F40" s="422" t="n">
        <f aca="false">'Program Activities Worksheet'!J42</f>
        <v>0.89</v>
      </c>
      <c r="G40" s="617" t="n">
        <f aca="false">B40*D40</f>
        <v>530</v>
      </c>
      <c r="H40" s="618" t="n">
        <f aca="false">B40*C40</f>
        <v>0</v>
      </c>
      <c r="I40" s="619" t="n">
        <f aca="false">B40*D40*F40</f>
        <v>471.7</v>
      </c>
      <c r="J40" s="620" t="n">
        <f aca="false">B40*C40*F40</f>
        <v>0</v>
      </c>
      <c r="K40" s="619" t="n">
        <f aca="false">I40*E40</f>
        <v>3773.6</v>
      </c>
      <c r="L40" s="620" t="n">
        <f aca="false">J40*E40</f>
        <v>0</v>
      </c>
      <c r="M40" s="425" t="n">
        <f aca="false">SUMIF('Avd. costs'!$A$28:$A$48,E40,'Avd. costs'!$F$28:$F$48)</f>
        <v>0.458365478299513</v>
      </c>
      <c r="N40" s="425" t="n">
        <f aca="false">SUMIF('Avd. costs'!A57:A77,E40,'Avd. costs'!L57:L77)</f>
        <v>0</v>
      </c>
      <c r="O40" s="426" t="n">
        <f aca="false">G40*M40</f>
        <v>242.933703498742</v>
      </c>
      <c r="P40" s="426" t="n">
        <f aca="false">H40*N40</f>
        <v>0</v>
      </c>
      <c r="Q40" s="426" t="n">
        <f aca="false">I40*M40</f>
        <v>216.21099611388</v>
      </c>
      <c r="R40" s="621" t="n">
        <f aca="false">J40*N40</f>
        <v>0</v>
      </c>
      <c r="S40" s="426" t="n">
        <f aca="false">SUMIF(O40:P40,"&gt;=0")</f>
        <v>242.933703498742</v>
      </c>
      <c r="T40" s="429" t="n">
        <f aca="false">SUMIF(Q40:R40,"&gt;=0")</f>
        <v>216.21099611388</v>
      </c>
    </row>
    <row r="41" customFormat="false" ht="12.75" hidden="false" customHeight="false" outlineLevel="0" collapsed="false">
      <c r="A41" s="418" t="str">
        <f aca="false">'Program Activities Worksheet'!B43</f>
        <v>Exit Sign Retrofit Kit (LED)</v>
      </c>
      <c r="B41" s="616" t="n">
        <f aca="false">'Program Activities Worksheet'!S43+'Program Activities Worksheet'!T43</f>
        <v>10</v>
      </c>
      <c r="C41" s="420" t="n">
        <f aca="false">'Program Activities Worksheet'!G43</f>
        <v>0</v>
      </c>
      <c r="D41" s="420" t="n">
        <f aca="false">'T3 - Demand &amp; Energy Reduction'!F42</f>
        <v>219</v>
      </c>
      <c r="E41" s="421" t="n">
        <f aca="false">'Program Activities Worksheet'!H43</f>
        <v>16</v>
      </c>
      <c r="F41" s="422" t="n">
        <f aca="false">'Program Activities Worksheet'!J43</f>
        <v>0.89</v>
      </c>
      <c r="G41" s="617" t="n">
        <f aca="false">B41*D41</f>
        <v>2190</v>
      </c>
      <c r="H41" s="618" t="n">
        <f aca="false">B41*C41</f>
        <v>0</v>
      </c>
      <c r="I41" s="619" t="n">
        <f aca="false">B41*D41*F41</f>
        <v>1949.1</v>
      </c>
      <c r="J41" s="620" t="n">
        <f aca="false">B41*C41*F41</f>
        <v>0</v>
      </c>
      <c r="K41" s="619" t="n">
        <f aca="false">I41*E41</f>
        <v>31185.6</v>
      </c>
      <c r="L41" s="620" t="n">
        <f aca="false">J41*E41</f>
        <v>0</v>
      </c>
      <c r="M41" s="425" t="n">
        <f aca="false">SUMIF('Avd. costs'!$A$28:$A$48,E41,'Avd. costs'!$F$28:$F$48)</f>
        <v>0.730101744916451</v>
      </c>
      <c r="N41" s="425" t="n">
        <f aca="false">SUMIF('Avd. costs'!A58:A78,E41,'Avd. costs'!L58:L78)</f>
        <v>0</v>
      </c>
      <c r="O41" s="426" t="n">
        <f aca="false">G41*M41</f>
        <v>1598.92282136703</v>
      </c>
      <c r="P41" s="426" t="n">
        <f aca="false">H41*N41</f>
        <v>0</v>
      </c>
      <c r="Q41" s="426" t="n">
        <f aca="false">I41*M41</f>
        <v>1423.04131101666</v>
      </c>
      <c r="R41" s="621" t="n">
        <f aca="false">J41*N41</f>
        <v>0</v>
      </c>
      <c r="S41" s="426" t="n">
        <f aca="false">SUMIF(O41:P41,"&gt;=0")</f>
        <v>1598.92282136703</v>
      </c>
      <c r="T41" s="429" t="n">
        <f aca="false">SUMIF(Q41:R41,"&gt;=0")</f>
        <v>1423.04131101666</v>
      </c>
    </row>
    <row r="42" customFormat="false" ht="12.75" hidden="false" customHeight="false" outlineLevel="0" collapsed="false">
      <c r="A42" s="418" t="str">
        <f aca="false">'Program Activities Worksheet'!B44</f>
        <v>LED Exit Sign</v>
      </c>
      <c r="B42" s="616" t="n">
        <f aca="false">'Program Activities Worksheet'!S44+'Program Activities Worksheet'!T44</f>
        <v>10</v>
      </c>
      <c r="C42" s="420" t="n">
        <f aca="false">'Program Activities Worksheet'!G44</f>
        <v>0</v>
      </c>
      <c r="D42" s="420" t="n">
        <f aca="false">'T3 - Demand &amp; Energy Reduction'!F43</f>
        <v>315.36</v>
      </c>
      <c r="E42" s="421" t="n">
        <f aca="false">'Program Activities Worksheet'!H44</f>
        <v>16</v>
      </c>
      <c r="F42" s="422" t="n">
        <f aca="false">'Program Activities Worksheet'!J44</f>
        <v>0.89</v>
      </c>
      <c r="G42" s="617" t="n">
        <f aca="false">B42*D42</f>
        <v>3153.6</v>
      </c>
      <c r="H42" s="618" t="n">
        <f aca="false">B42*C42</f>
        <v>0</v>
      </c>
      <c r="I42" s="619" t="n">
        <f aca="false">B42*D42*F42</f>
        <v>2806.704</v>
      </c>
      <c r="J42" s="620" t="n">
        <f aca="false">B42*C42*F42</f>
        <v>0</v>
      </c>
      <c r="K42" s="619" t="n">
        <f aca="false">I42*E42</f>
        <v>44907.264</v>
      </c>
      <c r="L42" s="620" t="n">
        <f aca="false">J42*E42</f>
        <v>0</v>
      </c>
      <c r="M42" s="425" t="n">
        <f aca="false">SUMIF('Avd. costs'!$A$28:$A$48,E42,'Avd. costs'!$F$28:$F$48)</f>
        <v>0.730101744916451</v>
      </c>
      <c r="N42" s="425" t="n">
        <f aca="false">SUMIF('Avd. costs'!A59:A79,E42,'Avd. costs'!L59:L79)</f>
        <v>0</v>
      </c>
      <c r="O42" s="426" t="n">
        <f aca="false">G42*M42</f>
        <v>2302.44886276852</v>
      </c>
      <c r="P42" s="426" t="n">
        <f aca="false">H42*N42</f>
        <v>0</v>
      </c>
      <c r="Q42" s="426" t="n">
        <f aca="false">I42*M42</f>
        <v>2049.17948786398</v>
      </c>
      <c r="R42" s="621" t="n">
        <f aca="false">J42*N42</f>
        <v>0</v>
      </c>
      <c r="S42" s="426" t="n">
        <f aca="false">SUMIF(O42:P42,"&gt;=0")</f>
        <v>2302.44886276852</v>
      </c>
      <c r="T42" s="429" t="n">
        <f aca="false">SUMIF(Q42:R42,"&gt;=0")</f>
        <v>2049.17948786398</v>
      </c>
    </row>
    <row r="43" customFormat="false" ht="12.75" hidden="false" customHeight="false" outlineLevel="0" collapsed="false">
      <c r="A43" s="418" t="str">
        <f aca="false">'Program Activities Worksheet'!B45</f>
        <v>2.0 gpm Showerhead</v>
      </c>
      <c r="B43" s="616" t="n">
        <f aca="false">'Program Activities Worksheet'!S45+'Program Activities Worksheet'!T45</f>
        <v>10</v>
      </c>
      <c r="C43" s="420" t="n">
        <f aca="false">'Program Activities Worksheet'!G45</f>
        <v>0</v>
      </c>
      <c r="D43" s="420" t="n">
        <f aca="false">'T3 - Demand &amp; Energy Reduction'!F44</f>
        <v>150.6</v>
      </c>
      <c r="E43" s="421" t="n">
        <f aca="false">'Program Activities Worksheet'!H45</f>
        <v>10</v>
      </c>
      <c r="F43" s="422" t="n">
        <f aca="false">'Program Activities Worksheet'!J45</f>
        <v>0.89</v>
      </c>
      <c r="G43" s="617" t="n">
        <f aca="false">B43*D43</f>
        <v>1506</v>
      </c>
      <c r="H43" s="618" t="n">
        <f aca="false">B43*C43</f>
        <v>0</v>
      </c>
      <c r="I43" s="619" t="n">
        <f aca="false">B43*D43*F43</f>
        <v>1340.34</v>
      </c>
      <c r="J43" s="620" t="n">
        <f aca="false">B43*C43*F43</f>
        <v>0</v>
      </c>
      <c r="K43" s="619" t="n">
        <f aca="false">I43*E43</f>
        <v>13403.4</v>
      </c>
      <c r="L43" s="620" t="n">
        <f aca="false">J43*E43</f>
        <v>0</v>
      </c>
      <c r="M43" s="425" t="n">
        <f aca="false">SUMIF('Avd. costs'!$A$28:$A$48,E43,'Avd. costs'!$F$28:$F$48)</f>
        <v>0.534373357916199</v>
      </c>
      <c r="N43" s="425" t="n">
        <f aca="false">SUMIF('Avd. costs'!A60:A80,E43,'Avd. costs'!L60:L80)</f>
        <v>0</v>
      </c>
      <c r="O43" s="426" t="n">
        <f aca="false">G43*M43</f>
        <v>804.766277021795</v>
      </c>
      <c r="P43" s="426" t="n">
        <f aca="false">H43*N43</f>
        <v>0</v>
      </c>
      <c r="Q43" s="426" t="n">
        <f aca="false">I43*M43</f>
        <v>716.241986549398</v>
      </c>
      <c r="R43" s="621" t="n">
        <f aca="false">J43*N43</f>
        <v>0</v>
      </c>
      <c r="S43" s="426" t="n">
        <f aca="false">SUMIF(O43:P43,"&gt;=0")</f>
        <v>804.766277021795</v>
      </c>
      <c r="T43" s="429" t="n">
        <f aca="false">SUMIF(Q43:R43,"&gt;=0")</f>
        <v>716.241986549398</v>
      </c>
    </row>
    <row r="44" customFormat="false" ht="12.75" hidden="false" customHeight="false" outlineLevel="0" collapsed="false">
      <c r="A44" s="418" t="str">
        <f aca="false">'Program Activities Worksheet'!B46</f>
        <v>Faucet Aerator</v>
      </c>
      <c r="B44" s="616" t="n">
        <f aca="false">'Program Activities Worksheet'!S46+'Program Activities Worksheet'!T46</f>
        <v>10</v>
      </c>
      <c r="C44" s="420" t="n">
        <f aca="false">'Program Activities Worksheet'!G46</f>
        <v>0</v>
      </c>
      <c r="D44" s="420" t="n">
        <f aca="false">'T3 - Demand &amp; Energy Reduction'!F45</f>
        <v>11.7</v>
      </c>
      <c r="E44" s="421" t="n">
        <f aca="false">'Program Activities Worksheet'!H46</f>
        <v>10</v>
      </c>
      <c r="F44" s="422" t="n">
        <f aca="false">'Program Activities Worksheet'!J46</f>
        <v>0.89</v>
      </c>
      <c r="G44" s="617" t="n">
        <f aca="false">B44*D44</f>
        <v>117</v>
      </c>
      <c r="H44" s="618" t="n">
        <f aca="false">B44*C44</f>
        <v>0</v>
      </c>
      <c r="I44" s="619" t="n">
        <f aca="false">B44*D44*F44</f>
        <v>104.13</v>
      </c>
      <c r="J44" s="620" t="n">
        <f aca="false">B44*C44*F44</f>
        <v>0</v>
      </c>
      <c r="K44" s="619" t="n">
        <f aca="false">I44*E44</f>
        <v>1041.3</v>
      </c>
      <c r="L44" s="620" t="n">
        <f aca="false">J44*E44</f>
        <v>0</v>
      </c>
      <c r="M44" s="425" t="n">
        <f aca="false">SUMIF('Avd. costs'!$A$28:$A$48,E44,'Avd. costs'!$F$28:$F$48)</f>
        <v>0.534373357916199</v>
      </c>
      <c r="N44" s="425" t="n">
        <f aca="false">SUMIF('Avd. costs'!A61:A81,E44,'Avd. costs'!L61:L81)</f>
        <v>0</v>
      </c>
      <c r="O44" s="426" t="n">
        <f aca="false">G44*M44</f>
        <v>62.5216828761953</v>
      </c>
      <c r="P44" s="426" t="n">
        <f aca="false">H44*N44</f>
        <v>0</v>
      </c>
      <c r="Q44" s="426" t="n">
        <f aca="false">I44*M44</f>
        <v>55.6442977598138</v>
      </c>
      <c r="R44" s="621" t="n">
        <f aca="false">J44*N44</f>
        <v>0</v>
      </c>
      <c r="S44" s="426" t="n">
        <f aca="false">SUMIF(O44:P44,"&gt;=0")</f>
        <v>62.5216828761953</v>
      </c>
      <c r="T44" s="429" t="n">
        <f aca="false">SUMIF(Q44:R44,"&gt;=0")</f>
        <v>55.6442977598138</v>
      </c>
    </row>
    <row r="45" customFormat="false" ht="12.75" hidden="false" customHeight="false" outlineLevel="0" collapsed="false">
      <c r="A45" s="418" t="str">
        <f aca="false">'Program Activities Worksheet'!B47</f>
        <v>Turn-In-Torchiere Floor Lamps replacing halogen lamps</v>
      </c>
      <c r="B45" s="616" t="n">
        <f aca="false">'Program Activities Worksheet'!S47+'Program Activities Worksheet'!T47</f>
        <v>2000</v>
      </c>
      <c r="C45" s="420" t="n">
        <f aca="false">'Program Activities Worksheet'!G47</f>
        <v>0</v>
      </c>
      <c r="D45" s="420" t="n">
        <f aca="false">'T3 - Demand &amp; Energy Reduction'!F46</f>
        <v>276</v>
      </c>
      <c r="E45" s="421" t="n">
        <f aca="false">'Program Activities Worksheet'!H47</f>
        <v>9</v>
      </c>
      <c r="F45" s="422" t="n">
        <f aca="false">'Program Activities Worksheet'!J47</f>
        <v>0.8</v>
      </c>
      <c r="G45" s="617" t="n">
        <f aca="false">B45*D45</f>
        <v>552000</v>
      </c>
      <c r="H45" s="618" t="n">
        <f aca="false">B45*C45</f>
        <v>0</v>
      </c>
      <c r="I45" s="619" t="n">
        <f aca="false">B45*D45*F45</f>
        <v>441600</v>
      </c>
      <c r="J45" s="620" t="n">
        <f aca="false">B45*C45*F45</f>
        <v>0</v>
      </c>
      <c r="K45" s="619" t="n">
        <f aca="false">I45*E45</f>
        <v>3974400</v>
      </c>
      <c r="L45" s="620" t="n">
        <f aca="false">J45*E45</f>
        <v>0</v>
      </c>
      <c r="M45" s="425" t="n">
        <f aca="false">SUMIF('Avd. costs'!$A$28:$A$48,E45,'Avd. costs'!$F$28:$F$48)</f>
        <v>0.497241382226185</v>
      </c>
      <c r="N45" s="425" t="n">
        <f aca="false">SUMIF('Avd. costs'!A62:A82,E45,'Avd. costs'!L62:L82)</f>
        <v>0</v>
      </c>
      <c r="O45" s="426" t="n">
        <f aca="false">G45*M45</f>
        <v>274477.242988854</v>
      </c>
      <c r="P45" s="426" t="n">
        <f aca="false">H45*N45</f>
        <v>0</v>
      </c>
      <c r="Q45" s="426" t="n">
        <f aca="false">I45*M45</f>
        <v>219581.794391083</v>
      </c>
      <c r="R45" s="621" t="n">
        <f aca="false">J45*N45</f>
        <v>0</v>
      </c>
      <c r="S45" s="426" t="n">
        <f aca="false">SUMIF(O45:P45,"&gt;=0")</f>
        <v>274477.242988854</v>
      </c>
      <c r="T45" s="429" t="n">
        <f aca="false">SUMIF(Q45:R45,"&gt;=0")</f>
        <v>219581.794391083</v>
      </c>
    </row>
    <row r="46" customFormat="false" ht="13.5" hidden="false" customHeight="false" outlineLevel="0" collapsed="false">
      <c r="A46" s="418" t="str">
        <f aca="false">'Program Activities Worksheet'!B48</f>
        <v>Electric Water Heater EF .91</v>
      </c>
      <c r="B46" s="616" t="n">
        <f aca="false">'Program Activities Worksheet'!S48+'Program Activities Worksheet'!T48</f>
        <v>5</v>
      </c>
      <c r="C46" s="420" t="n">
        <f aca="false">'Program Activities Worksheet'!G48</f>
        <v>0</v>
      </c>
      <c r="D46" s="420" t="n">
        <f aca="false">'T3 - Demand &amp; Energy Reduction'!F47</f>
        <v>281</v>
      </c>
      <c r="E46" s="421" t="n">
        <f aca="false">'Program Activities Worksheet'!H48</f>
        <v>13</v>
      </c>
      <c r="F46" s="422" t="n">
        <f aca="false">'Program Activities Worksheet'!J48</f>
        <v>0.89</v>
      </c>
      <c r="G46" s="617" t="n">
        <f aca="false">B46*D46</f>
        <v>1405</v>
      </c>
      <c r="H46" s="618" t="n">
        <f aca="false">B46*C46</f>
        <v>0</v>
      </c>
      <c r="I46" s="619" t="n">
        <f aca="false">B46*D46*F46</f>
        <v>1250.45</v>
      </c>
      <c r="J46" s="620" t="n">
        <f aca="false">B46*C46*F46</f>
        <v>0</v>
      </c>
      <c r="K46" s="619" t="n">
        <f aca="false">I46*E46</f>
        <v>16255.85</v>
      </c>
      <c r="L46" s="620" t="n">
        <f aca="false">J46*E46</f>
        <v>0</v>
      </c>
      <c r="M46" s="425" t="n">
        <f aca="false">SUMIF('Avd. costs'!$A$28:$A$48,E46,'Avd. costs'!$F$28:$F$48)</f>
        <v>0.637558858574394</v>
      </c>
      <c r="N46" s="425" t="n">
        <f aca="false">SUMIF('Avd. costs'!A63:A83,E46,'Avd. costs'!L63:L83)</f>
        <v>0</v>
      </c>
      <c r="O46" s="426" t="n">
        <f aca="false">G46*M46</f>
        <v>895.770196297023</v>
      </c>
      <c r="P46" s="426" t="n">
        <f aca="false">H46*N46</f>
        <v>0</v>
      </c>
      <c r="Q46" s="426" t="n">
        <f aca="false">I46*M46</f>
        <v>797.235474704351</v>
      </c>
      <c r="R46" s="621" t="n">
        <f aca="false">J46*N46</f>
        <v>0</v>
      </c>
      <c r="S46" s="426" t="n">
        <f aca="false">SUMIF(O46:P46,"&gt;=0")</f>
        <v>895.770196297023</v>
      </c>
      <c r="T46" s="429" t="n">
        <f aca="false">SUMIF(Q46:R46,"&gt;=0")</f>
        <v>797.235474704351</v>
      </c>
    </row>
    <row r="47" customFormat="false" ht="13.5" hidden="false" customHeight="false" outlineLevel="0" collapsed="false">
      <c r="A47" s="622" t="s">
        <v>423</v>
      </c>
      <c r="B47" s="623"/>
      <c r="C47" s="623"/>
      <c r="D47" s="623"/>
      <c r="E47" s="623"/>
      <c r="F47" s="623"/>
      <c r="G47" s="624" t="n">
        <f aca="false">SUM(G9:G46)</f>
        <v>4953829.58239822</v>
      </c>
      <c r="H47" s="625"/>
      <c r="I47" s="626" t="n">
        <f aca="false">SUM(I9:I46)</f>
        <v>3989156.87833441</v>
      </c>
      <c r="J47" s="625"/>
      <c r="K47" s="625"/>
      <c r="L47" s="625"/>
      <c r="M47" s="435"/>
      <c r="N47" s="435"/>
      <c r="O47" s="435"/>
      <c r="P47" s="435"/>
      <c r="Q47" s="435"/>
      <c r="R47" s="435"/>
      <c r="S47" s="627" t="n">
        <f aca="false">SUM(S9:S46)</f>
        <v>3404068.82843212</v>
      </c>
      <c r="T47" s="628" t="n">
        <f aca="false">SUM(T9:T46)</f>
        <v>2737078.10149409</v>
      </c>
    </row>
    <row r="48" customFormat="false" ht="13.5" hidden="false" customHeight="false" outlineLevel="0" collapsed="false">
      <c r="G48" s="410"/>
      <c r="H48" s="410"/>
      <c r="J48" s="410"/>
      <c r="K48" s="410"/>
      <c r="L48" s="410"/>
      <c r="M48" s="410"/>
      <c r="N48" s="410"/>
      <c r="O48" s="410"/>
      <c r="P48" s="410"/>
      <c r="Q48" s="410"/>
      <c r="R48" s="410"/>
      <c r="S48" s="410"/>
      <c r="T48" s="411"/>
    </row>
    <row r="49" customFormat="false" ht="13.5" hidden="false" customHeight="false" outlineLevel="0" collapsed="false">
      <c r="G49" s="410"/>
      <c r="H49" s="410"/>
      <c r="J49" s="410"/>
      <c r="K49" s="410"/>
      <c r="L49" s="438" t="s">
        <v>424</v>
      </c>
      <c r="M49" s="438"/>
      <c r="N49" s="438"/>
      <c r="O49" s="439" t="n">
        <f aca="false">SUMIF(O9:O46,"&lt;0")</f>
        <v>0</v>
      </c>
      <c r="P49" s="435" t="n">
        <f aca="false">SUMIF(P9:P46,"&lt;0")</f>
        <v>0</v>
      </c>
      <c r="Q49" s="435" t="n">
        <f aca="false">SUMIF(Q9:Q46,"&lt;0")</f>
        <v>0</v>
      </c>
      <c r="R49" s="436" t="n">
        <f aca="false">SUMIF(R9:R46,"&lt;0")</f>
        <v>0</v>
      </c>
      <c r="S49" s="410"/>
      <c r="T49" s="411"/>
    </row>
  </sheetData>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I37" activeCellId="0" sqref="I37"/>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4" min="3"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1" width="9.14"/>
  </cols>
  <sheetData>
    <row r="1" customFormat="false" ht="20.25" hidden="false" customHeight="false" outlineLevel="0" collapsed="false">
      <c r="A1" s="440" t="s">
        <v>504</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Residential Multifamily Rebates</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Residential</v>
      </c>
    </row>
    <row r="6" customFormat="false" ht="13.5" hidden="false" customHeight="false" outlineLevel="0" collapsed="false"/>
    <row r="7" customFormat="false" ht="55.5" hidden="false" customHeight="true" outlineLevel="0" collapsed="false">
      <c r="A7" s="443" t="s">
        <v>402</v>
      </c>
      <c r="B7" s="446" t="s">
        <v>505</v>
      </c>
      <c r="C7" s="445" t="s">
        <v>506</v>
      </c>
      <c r="D7" s="445" t="s">
        <v>426</v>
      </c>
      <c r="E7" s="445" t="s">
        <v>427</v>
      </c>
      <c r="F7" s="446" t="s">
        <v>407</v>
      </c>
      <c r="G7" s="446" t="s">
        <v>428</v>
      </c>
      <c r="H7" s="446" t="s">
        <v>429</v>
      </c>
      <c r="I7" s="447" t="s">
        <v>430</v>
      </c>
    </row>
    <row r="8" customFormat="false" ht="12.75" hidden="false" customHeight="false" outlineLevel="0" collapsed="false">
      <c r="A8" s="448" t="str">
        <f aca="false">'Program Activities Worksheet'!B11</f>
        <v>ES Screw-in CFL 15 Watt-Exterior</v>
      </c>
      <c r="B8" s="449" t="n">
        <f aca="false">'Program Activities Worksheet'!S11+'Program Activities Worksheet'!T11</f>
        <v>1000</v>
      </c>
      <c r="C8" s="450" t="n">
        <f aca="false">'Program Activities Worksheet'!C11</f>
        <v>5</v>
      </c>
      <c r="D8" s="450" t="n">
        <f aca="false">B8*C8</f>
        <v>5000</v>
      </c>
      <c r="E8" s="451" t="n">
        <f aca="false">'Program Activities Worksheet'!I11</f>
        <v>8.8</v>
      </c>
      <c r="F8" s="452" t="n">
        <f aca="false">'Program Activities Worksheet'!J11</f>
        <v>0.8</v>
      </c>
      <c r="G8" s="453" t="n">
        <f aca="false">B8*E8</f>
        <v>8800</v>
      </c>
      <c r="H8" s="629" t="n">
        <f aca="false">B8*E8*F8</f>
        <v>7040</v>
      </c>
      <c r="I8" s="455" t="n">
        <f aca="false">D8+H8</f>
        <v>12040</v>
      </c>
    </row>
    <row r="9" customFormat="false" ht="12.75" hidden="false" customHeight="false" outlineLevel="0" collapsed="false">
      <c r="A9" s="448" t="str">
        <f aca="false">'Program Activities Worksheet'!B12</f>
        <v>ES Screw-in CFL 25 Watt-Exterior</v>
      </c>
      <c r="B9" s="449" t="n">
        <f aca="false">'Program Activities Worksheet'!S12+'Program Activities Worksheet'!T12</f>
        <v>3000</v>
      </c>
      <c r="C9" s="450" t="n">
        <f aca="false">'Program Activities Worksheet'!C12</f>
        <v>6.5</v>
      </c>
      <c r="D9" s="450" t="n">
        <f aca="false">B9*C9</f>
        <v>19500</v>
      </c>
      <c r="E9" s="451" t="n">
        <f aca="false">'Program Activities Worksheet'!I12</f>
        <v>8.8</v>
      </c>
      <c r="F9" s="452" t="n">
        <f aca="false">'Program Activities Worksheet'!J12</f>
        <v>0.8</v>
      </c>
      <c r="G9" s="453" t="n">
        <f aca="false">B9*E9</f>
        <v>26400</v>
      </c>
      <c r="H9" s="629" t="n">
        <f aca="false">B9*E9*F9</f>
        <v>21120</v>
      </c>
      <c r="I9" s="455" t="n">
        <f aca="false">D9+H9</f>
        <v>40620</v>
      </c>
    </row>
    <row r="10" customFormat="false" ht="12.75" hidden="false" customHeight="false" outlineLevel="0" collapsed="false">
      <c r="A10" s="448" t="str">
        <f aca="false">'Program Activities Worksheet'!B13</f>
        <v>ES Screw-in CFL 30 Watt-Exterior</v>
      </c>
      <c r="B10" s="449" t="n">
        <f aca="false">'Program Activities Worksheet'!S13+'Program Activities Worksheet'!T13</f>
        <v>3000</v>
      </c>
      <c r="C10" s="450" t="n">
        <f aca="false">'Program Activities Worksheet'!C13</f>
        <v>7.25</v>
      </c>
      <c r="D10" s="450" t="n">
        <f aca="false">B10*C10</f>
        <v>21750</v>
      </c>
      <c r="E10" s="451" t="n">
        <f aca="false">'Program Activities Worksheet'!I13</f>
        <v>8.8</v>
      </c>
      <c r="F10" s="452" t="n">
        <f aca="false">'Program Activities Worksheet'!J13</f>
        <v>0.8</v>
      </c>
      <c r="G10" s="453" t="n">
        <f aca="false">B10*E10</f>
        <v>26400</v>
      </c>
      <c r="H10" s="629" t="n">
        <f aca="false">B10*E10*F10</f>
        <v>21120</v>
      </c>
      <c r="I10" s="455" t="n">
        <f aca="false">D10+H10</f>
        <v>42870</v>
      </c>
    </row>
    <row r="11" customFormat="false" ht="12.75" hidden="false" customHeight="false" outlineLevel="0" collapsed="false">
      <c r="A11" s="448" t="str">
        <f aca="false">'Program Activities Worksheet'!B14</f>
        <v>ES Screw-in CFL 15 Watt-Interior</v>
      </c>
      <c r="B11" s="449" t="n">
        <f aca="false">'Program Activities Worksheet'!S14+'Program Activities Worksheet'!T14</f>
        <v>1000</v>
      </c>
      <c r="C11" s="450" t="n">
        <f aca="false">'Program Activities Worksheet'!C14</f>
        <v>5</v>
      </c>
      <c r="D11" s="450" t="n">
        <f aca="false">B11*C11</f>
        <v>5000</v>
      </c>
      <c r="E11" s="451" t="n">
        <f aca="false">'Program Activities Worksheet'!I14</f>
        <v>8.8</v>
      </c>
      <c r="F11" s="452" t="n">
        <f aca="false">'Program Activities Worksheet'!J14</f>
        <v>0.8</v>
      </c>
      <c r="G11" s="453" t="n">
        <f aca="false">B11*E11</f>
        <v>8800</v>
      </c>
      <c r="H11" s="629" t="n">
        <f aca="false">B11*E11*F11</f>
        <v>7040</v>
      </c>
      <c r="I11" s="455" t="n">
        <f aca="false">D11+H11</f>
        <v>12040</v>
      </c>
    </row>
    <row r="12" customFormat="false" ht="12.75" hidden="false" customHeight="false" outlineLevel="0" collapsed="false">
      <c r="A12" s="448" t="str">
        <f aca="false">'Program Activities Worksheet'!B15</f>
        <v>ES Screw-in CFL 25 Watt-Interior</v>
      </c>
      <c r="B12" s="449" t="n">
        <f aca="false">'Program Activities Worksheet'!S15+'Program Activities Worksheet'!T15</f>
        <v>4000</v>
      </c>
      <c r="C12" s="450" t="n">
        <f aca="false">'Program Activities Worksheet'!C15</f>
        <v>6.5</v>
      </c>
      <c r="D12" s="450" t="n">
        <f aca="false">B12*C12</f>
        <v>26000</v>
      </c>
      <c r="E12" s="451" t="n">
        <f aca="false">'Program Activities Worksheet'!I15</f>
        <v>8.8</v>
      </c>
      <c r="F12" s="452" t="n">
        <f aca="false">'Program Activities Worksheet'!J15</f>
        <v>0.8</v>
      </c>
      <c r="G12" s="453" t="n">
        <f aca="false">B12*E12</f>
        <v>35200</v>
      </c>
      <c r="H12" s="629" t="n">
        <f aca="false">B12*E12*F12</f>
        <v>28160</v>
      </c>
      <c r="I12" s="455" t="n">
        <f aca="false">D12+H12</f>
        <v>54160</v>
      </c>
    </row>
    <row r="13" customFormat="false" ht="12.75" hidden="false" customHeight="false" outlineLevel="0" collapsed="false">
      <c r="A13" s="448" t="str">
        <f aca="false">'Program Activities Worksheet'!B16</f>
        <v>ES Screw-in CFL 30 Watt-Interior</v>
      </c>
      <c r="B13" s="449" t="n">
        <f aca="false">'Program Activities Worksheet'!S16+'Program Activities Worksheet'!T16</f>
        <v>2000</v>
      </c>
      <c r="C13" s="450" t="n">
        <f aca="false">'Program Activities Worksheet'!C16</f>
        <v>7.25</v>
      </c>
      <c r="D13" s="450" t="n">
        <f aca="false">B13*C13</f>
        <v>14500</v>
      </c>
      <c r="E13" s="451" t="n">
        <f aca="false">'Program Activities Worksheet'!I16</f>
        <v>8.8</v>
      </c>
      <c r="F13" s="452" t="n">
        <f aca="false">'Program Activities Worksheet'!J16</f>
        <v>0.8</v>
      </c>
      <c r="G13" s="453" t="n">
        <f aca="false">B13*E13</f>
        <v>17600</v>
      </c>
      <c r="H13" s="629" t="n">
        <f aca="false">B13*E13*F13</f>
        <v>14080</v>
      </c>
      <c r="I13" s="455" t="n">
        <f aca="false">D13+H13</f>
        <v>28580</v>
      </c>
    </row>
    <row r="14" customFormat="false" ht="12.75" hidden="false" customHeight="false" outlineLevel="0" collapsed="false">
      <c r="A14" s="448" t="str">
        <f aca="false">'Program Activities Worksheet'!B17</f>
        <v>ES R30 Reflector CFL 15 Watt</v>
      </c>
      <c r="B14" s="449" t="n">
        <f aca="false">'Program Activities Worksheet'!S17+'Program Activities Worksheet'!T17</f>
        <v>750</v>
      </c>
      <c r="C14" s="450" t="n">
        <f aca="false">'Program Activities Worksheet'!C17</f>
        <v>14</v>
      </c>
      <c r="D14" s="450" t="n">
        <f aca="false">B14*C14</f>
        <v>10500</v>
      </c>
      <c r="E14" s="451" t="n">
        <f aca="false">'Program Activities Worksheet'!I17</f>
        <v>14</v>
      </c>
      <c r="F14" s="452" t="n">
        <f aca="false">'Program Activities Worksheet'!J17</f>
        <v>0.89</v>
      </c>
      <c r="G14" s="453" t="n">
        <f aca="false">B14*E14</f>
        <v>10500</v>
      </c>
      <c r="H14" s="629" t="n">
        <f aca="false">B14*E14*F14</f>
        <v>9345</v>
      </c>
      <c r="I14" s="455" t="n">
        <f aca="false">D14+H14</f>
        <v>19845</v>
      </c>
    </row>
    <row r="15" customFormat="false" ht="12.75" hidden="false" customHeight="false" outlineLevel="0" collapsed="false">
      <c r="A15" s="448" t="str">
        <f aca="false">'Program Activities Worksheet'!B18</f>
        <v>ES R40 Reflector CFL 23 Watt</v>
      </c>
      <c r="B15" s="449" t="n">
        <f aca="false">'Program Activities Worksheet'!S18+'Program Activities Worksheet'!T18</f>
        <v>500</v>
      </c>
      <c r="C15" s="450" t="n">
        <f aca="false">'Program Activities Worksheet'!C18</f>
        <v>16</v>
      </c>
      <c r="D15" s="450" t="n">
        <f aca="false">B15*C15</f>
        <v>8000</v>
      </c>
      <c r="E15" s="451" t="n">
        <f aca="false">'Program Activities Worksheet'!I18</f>
        <v>16</v>
      </c>
      <c r="F15" s="452" t="n">
        <f aca="false">'Program Activities Worksheet'!J18</f>
        <v>0.89</v>
      </c>
      <c r="G15" s="453" t="n">
        <f aca="false">B15*E15</f>
        <v>8000</v>
      </c>
      <c r="H15" s="629" t="n">
        <f aca="false">B15*E15*F15</f>
        <v>7120</v>
      </c>
      <c r="I15" s="455" t="n">
        <f aca="false">D15+H15</f>
        <v>15120</v>
      </c>
    </row>
    <row r="16" customFormat="false" ht="12.75" hidden="false" customHeight="false" outlineLevel="0" collapsed="false">
      <c r="A16" s="448" t="str">
        <f aca="false">'Program Activities Worksheet'!B19</f>
        <v>ES Indoor Fluorescent Fixtures</v>
      </c>
      <c r="B16" s="449" t="n">
        <f aca="false">'Program Activities Worksheet'!S19+'Program Activities Worksheet'!T19</f>
        <v>14500</v>
      </c>
      <c r="C16" s="450" t="n">
        <f aca="false">'Program Activities Worksheet'!C19</f>
        <v>60</v>
      </c>
      <c r="D16" s="450" t="n">
        <f aca="false">B16*C16</f>
        <v>870000</v>
      </c>
      <c r="E16" s="451" t="n">
        <f aca="false">'Program Activities Worksheet'!I19</f>
        <v>32</v>
      </c>
      <c r="F16" s="452" t="n">
        <f aca="false">'Program Activities Worksheet'!J19</f>
        <v>0.8</v>
      </c>
      <c r="G16" s="453" t="n">
        <f aca="false">B16*E16</f>
        <v>464000</v>
      </c>
      <c r="H16" s="629" t="n">
        <f aca="false">B16*E16*F16</f>
        <v>371200</v>
      </c>
      <c r="I16" s="455" t="n">
        <f aca="false">D16+H16</f>
        <v>1241200</v>
      </c>
    </row>
    <row r="17" customFormat="false" ht="25.5" hidden="false" customHeight="false" outlineLevel="0" collapsed="false">
      <c r="A17" s="448" t="str">
        <f aca="false">'Program Activities Worksheet'!B20</f>
        <v>ES Exterior Fluorescent Fixtures 13 Watt</v>
      </c>
      <c r="B17" s="449" t="n">
        <f aca="false">'Program Activities Worksheet'!S20+'Program Activities Worksheet'!T20</f>
        <v>9000</v>
      </c>
      <c r="C17" s="450" t="n">
        <f aca="false">'Program Activities Worksheet'!C20</f>
        <v>30</v>
      </c>
      <c r="D17" s="450" t="n">
        <f aca="false">B17*C17</f>
        <v>270000</v>
      </c>
      <c r="E17" s="451" t="n">
        <f aca="false">'Program Activities Worksheet'!I20</f>
        <v>13</v>
      </c>
      <c r="F17" s="452" t="n">
        <f aca="false">'Program Activities Worksheet'!J20</f>
        <v>0.8</v>
      </c>
      <c r="G17" s="453" t="n">
        <f aca="false">B17*E17</f>
        <v>117000</v>
      </c>
      <c r="H17" s="629" t="n">
        <f aca="false">B17*E17*F17</f>
        <v>93600</v>
      </c>
      <c r="I17" s="455" t="n">
        <f aca="false">D17+H17</f>
        <v>363600</v>
      </c>
    </row>
    <row r="18" customFormat="false" ht="25.5" hidden="false" customHeight="false" outlineLevel="0" collapsed="false">
      <c r="A18" s="448" t="str">
        <f aca="false">'Program Activities Worksheet'!B21</f>
        <v>ES Exterior Fluorescent Fixtures 27 Watt</v>
      </c>
      <c r="B18" s="449" t="n">
        <f aca="false">'Program Activities Worksheet'!S21+'Program Activities Worksheet'!T21</f>
        <v>2000</v>
      </c>
      <c r="C18" s="450" t="n">
        <f aca="false">'Program Activities Worksheet'!C21</f>
        <v>30</v>
      </c>
      <c r="D18" s="450" t="n">
        <f aca="false">B18*C18</f>
        <v>60000</v>
      </c>
      <c r="E18" s="451" t="n">
        <f aca="false">'Program Activities Worksheet'!I21</f>
        <v>19</v>
      </c>
      <c r="F18" s="452" t="n">
        <f aca="false">'Program Activities Worksheet'!J21</f>
        <v>0.8</v>
      </c>
      <c r="G18" s="453" t="n">
        <f aca="false">B18*E18</f>
        <v>38000</v>
      </c>
      <c r="H18" s="629" t="n">
        <f aca="false">B18*E18*F18</f>
        <v>30400</v>
      </c>
      <c r="I18" s="455" t="n">
        <f aca="false">D18+H18</f>
        <v>90400</v>
      </c>
    </row>
    <row r="19" customFormat="false" ht="12.75" hidden="false" customHeight="false" outlineLevel="0" collapsed="false">
      <c r="A19" s="448" t="str">
        <f aca="false">'Program Activities Worksheet'!B22</f>
        <v>Energy Star Ceiling Fan w/ CFL</v>
      </c>
      <c r="B19" s="449" t="n">
        <f aca="false">'Program Activities Worksheet'!S22+'Program Activities Worksheet'!T22</f>
        <v>10</v>
      </c>
      <c r="C19" s="450" t="n">
        <f aca="false">'Program Activities Worksheet'!C22</f>
        <v>20</v>
      </c>
      <c r="D19" s="450" t="n">
        <f aca="false">B19*C19</f>
        <v>200</v>
      </c>
      <c r="E19" s="451" t="n">
        <f aca="false">'Program Activities Worksheet'!I22</f>
        <v>50</v>
      </c>
      <c r="F19" s="452" t="n">
        <f aca="false">'Program Activities Worksheet'!J22</f>
        <v>0.8</v>
      </c>
      <c r="G19" s="453" t="n">
        <f aca="false">B19*E19</f>
        <v>500</v>
      </c>
      <c r="H19" s="629" t="n">
        <f aca="false">B19*E19*F19</f>
        <v>400</v>
      </c>
      <c r="I19" s="455" t="n">
        <f aca="false">D19+H19</f>
        <v>600</v>
      </c>
    </row>
    <row r="20" customFormat="false" ht="12.75" hidden="false" customHeight="false" outlineLevel="0" collapsed="false">
      <c r="A20" s="448" t="str">
        <f aca="false">'Program Activities Worksheet'!B23</f>
        <v>Room A/C - 5,000 to 18,000 btuh</v>
      </c>
      <c r="B20" s="449" t="n">
        <f aca="false">'Program Activities Worksheet'!S23+'Program Activities Worksheet'!T23</f>
        <v>40</v>
      </c>
      <c r="C20" s="450" t="n">
        <f aca="false">'Program Activities Worksheet'!C23</f>
        <v>50</v>
      </c>
      <c r="D20" s="450" t="n">
        <f aca="false">B20*C20</f>
        <v>2000</v>
      </c>
      <c r="E20" s="451" t="n">
        <f aca="false">'Program Activities Worksheet'!I23</f>
        <v>106</v>
      </c>
      <c r="F20" s="452" t="n">
        <f aca="false">'Program Activities Worksheet'!J23</f>
        <v>0.8</v>
      </c>
      <c r="G20" s="453" t="n">
        <f aca="false">B20*E20</f>
        <v>4240</v>
      </c>
      <c r="H20" s="629" t="n">
        <f aca="false">B20*E20*F20</f>
        <v>3392</v>
      </c>
      <c r="I20" s="455" t="n">
        <f aca="false">D20+H20</f>
        <v>5392</v>
      </c>
    </row>
    <row r="21" customFormat="false" ht="12.75" hidden="false" customHeight="false" outlineLevel="0" collapsed="false">
      <c r="A21" s="448" t="str">
        <f aca="false">'Program Activities Worksheet'!B24</f>
        <v>High Performance Window</v>
      </c>
      <c r="B21" s="449" t="n">
        <f aca="false">'Program Activities Worksheet'!S24+'Program Activities Worksheet'!T24</f>
        <v>1000</v>
      </c>
      <c r="C21" s="450" t="n">
        <f aca="false">'Program Activities Worksheet'!C24</f>
        <v>1</v>
      </c>
      <c r="D21" s="450" t="n">
        <f aca="false">B21*C21</f>
        <v>1000</v>
      </c>
      <c r="E21" s="451" t="n">
        <f aca="false">'Program Activities Worksheet'!I24</f>
        <v>1.68</v>
      </c>
      <c r="F21" s="452" t="n">
        <f aca="false">'Program Activities Worksheet'!J24</f>
        <v>0.89</v>
      </c>
      <c r="G21" s="453" t="n">
        <f aca="false">B21*E21</f>
        <v>1680</v>
      </c>
      <c r="H21" s="629" t="n">
        <f aca="false">B21*E21*F21</f>
        <v>1495.2</v>
      </c>
      <c r="I21" s="455" t="n">
        <f aca="false">D21+H21</f>
        <v>2495.2</v>
      </c>
    </row>
    <row r="22" customFormat="false" ht="12.75" hidden="false" customHeight="false" outlineLevel="0" collapsed="false">
      <c r="A22" s="448" t="str">
        <f aca="false">'Program Activities Worksheet'!B25</f>
        <v>Programmable Thermostat</v>
      </c>
      <c r="B22" s="449" t="n">
        <f aca="false">'Program Activities Worksheet'!S25+'Program Activities Worksheet'!T25</f>
        <v>125</v>
      </c>
      <c r="C22" s="450" t="n">
        <f aca="false">'Program Activities Worksheet'!C25</f>
        <v>50</v>
      </c>
      <c r="D22" s="450" t="n">
        <f aca="false">B22*C22</f>
        <v>6250</v>
      </c>
      <c r="E22" s="451" t="n">
        <f aca="false">'Program Activities Worksheet'!I25</f>
        <v>58</v>
      </c>
      <c r="F22" s="452" t="n">
        <f aca="false">'Program Activities Worksheet'!J25</f>
        <v>0.89</v>
      </c>
      <c r="G22" s="453" t="n">
        <f aca="false">B22*E22</f>
        <v>7250</v>
      </c>
      <c r="H22" s="629" t="n">
        <f aca="false">B22*E22*F22</f>
        <v>6452.5</v>
      </c>
      <c r="I22" s="455" t="n">
        <f aca="false">D22+H22</f>
        <v>12702.5</v>
      </c>
    </row>
    <row r="23" customFormat="false" ht="12.75" hidden="false" customHeight="false" outlineLevel="0" collapsed="false">
      <c r="A23" s="448" t="str">
        <f aca="false">'Program Activities Worksheet'!B26</f>
        <v>Attic Insulation</v>
      </c>
      <c r="B23" s="449" t="n">
        <f aca="false">'Program Activities Worksheet'!S26+'Program Activities Worksheet'!T26</f>
        <v>0</v>
      </c>
      <c r="C23" s="450" t="n">
        <f aca="false">'Program Activities Worksheet'!C26</f>
        <v>0.15</v>
      </c>
      <c r="D23" s="450" t="n">
        <f aca="false">B23*C23</f>
        <v>0</v>
      </c>
      <c r="E23" s="451" t="n">
        <f aca="false">'Program Activities Worksheet'!I26</f>
        <v>0.5</v>
      </c>
      <c r="F23" s="452" t="n">
        <f aca="false">'Program Activities Worksheet'!J26</f>
        <v>0.89</v>
      </c>
      <c r="G23" s="453" t="n">
        <f aca="false">B23*E23</f>
        <v>0</v>
      </c>
      <c r="H23" s="629" t="n">
        <f aca="false">B23*E23*F23</f>
        <v>0</v>
      </c>
      <c r="I23" s="455" t="n">
        <f aca="false">D23+H23</f>
        <v>0</v>
      </c>
    </row>
    <row r="24" customFormat="false" ht="12.75" hidden="false" customHeight="false" outlineLevel="0" collapsed="false">
      <c r="A24" s="448" t="str">
        <f aca="false">'Program Activities Worksheet'!B27</f>
        <v>Wall Insulation</v>
      </c>
      <c r="B24" s="449" t="n">
        <f aca="false">'Program Activities Worksheet'!S27+'Program Activities Worksheet'!T27</f>
        <v>0</v>
      </c>
      <c r="C24" s="450" t="n">
        <f aca="false">'Program Activities Worksheet'!C27</f>
        <v>0.15</v>
      </c>
      <c r="D24" s="450" t="n">
        <f aca="false">B24*C24</f>
        <v>0</v>
      </c>
      <c r="E24" s="451" t="n">
        <f aca="false">'Program Activities Worksheet'!I27</f>
        <v>0.9</v>
      </c>
      <c r="F24" s="452" t="n">
        <f aca="false">'Program Activities Worksheet'!J27</f>
        <v>0.89</v>
      </c>
      <c r="G24" s="453" t="n">
        <f aca="false">B24*E24</f>
        <v>0</v>
      </c>
      <c r="H24" s="629" t="n">
        <f aca="false">B24*E24*F24</f>
        <v>0</v>
      </c>
      <c r="I24" s="455" t="n">
        <f aca="false">D24+H24</f>
        <v>0</v>
      </c>
    </row>
    <row r="25" customFormat="false" ht="12.75" hidden="false" customHeight="false" outlineLevel="0" collapsed="false">
      <c r="A25" s="448" t="str">
        <f aca="false">'Program Activities Worksheet'!B28</f>
        <v>Central AC - SEER 12</v>
      </c>
      <c r="B25" s="449" t="n">
        <f aca="false">'Program Activities Worksheet'!S28+'Program Activities Worksheet'!T28</f>
        <v>0</v>
      </c>
      <c r="C25" s="450" t="n">
        <f aca="false">'Program Activities Worksheet'!C28</f>
        <v>100</v>
      </c>
      <c r="D25" s="450" t="n">
        <f aca="false">B25*C25</f>
        <v>0</v>
      </c>
      <c r="E25" s="451" t="n">
        <f aca="false">'Program Activities Worksheet'!I28</f>
        <v>636</v>
      </c>
      <c r="F25" s="452" t="n">
        <f aca="false">'Program Activities Worksheet'!J28</f>
        <v>0.89</v>
      </c>
      <c r="G25" s="453" t="n">
        <f aca="false">B25*E25</f>
        <v>0</v>
      </c>
      <c r="H25" s="629" t="n">
        <f aca="false">B25*E25*F25</f>
        <v>0</v>
      </c>
      <c r="I25" s="455" t="n">
        <f aca="false">D25+H25</f>
        <v>0</v>
      </c>
    </row>
    <row r="26" customFormat="false" ht="12.75" hidden="false" customHeight="false" outlineLevel="0" collapsed="false">
      <c r="A26" s="448" t="str">
        <f aca="false">'Program Activities Worksheet'!B29</f>
        <v>Central AC - Tier I</v>
      </c>
      <c r="B26" s="449" t="n">
        <f aca="false">'Program Activities Worksheet'!S29+'Program Activities Worksheet'!T29</f>
        <v>3</v>
      </c>
      <c r="C26" s="450" t="n">
        <f aca="false">'Program Activities Worksheet'!C29</f>
        <v>200</v>
      </c>
      <c r="D26" s="450" t="n">
        <f aca="false">B26*C26</f>
        <v>600</v>
      </c>
      <c r="E26" s="451" t="n">
        <f aca="false">'Program Activities Worksheet'!I29</f>
        <v>636</v>
      </c>
      <c r="F26" s="452" t="n">
        <f aca="false">'Program Activities Worksheet'!J29</f>
        <v>0.89</v>
      </c>
      <c r="G26" s="453" t="n">
        <f aca="false">B26*E26</f>
        <v>1908</v>
      </c>
      <c r="H26" s="629" t="n">
        <f aca="false">B26*E26*F26</f>
        <v>1698.12</v>
      </c>
      <c r="I26" s="455" t="n">
        <f aca="false">D26+H26</f>
        <v>2298.12</v>
      </c>
    </row>
    <row r="27" customFormat="false" ht="12.75" hidden="false" customHeight="false" outlineLevel="0" collapsed="false">
      <c r="A27" s="448" t="str">
        <f aca="false">'Program Activities Worksheet'!B30</f>
        <v>Central AC - Tier I with TXV</v>
      </c>
      <c r="B27" s="449" t="n">
        <f aca="false">'Program Activities Worksheet'!S30+'Program Activities Worksheet'!T30</f>
        <v>2</v>
      </c>
      <c r="C27" s="450" t="n">
        <f aca="false">'Program Activities Worksheet'!C30</f>
        <v>225</v>
      </c>
      <c r="D27" s="450" t="n">
        <f aca="false">B27*C27</f>
        <v>450</v>
      </c>
      <c r="E27" s="451" t="n">
        <f aca="false">'Program Activities Worksheet'!I30</f>
        <v>636</v>
      </c>
      <c r="F27" s="452" t="n">
        <f aca="false">'Program Activities Worksheet'!J30</f>
        <v>0.89</v>
      </c>
      <c r="G27" s="453" t="n">
        <f aca="false">B27*E27</f>
        <v>1272</v>
      </c>
      <c r="H27" s="629" t="n">
        <f aca="false">B27*E27*F27</f>
        <v>1132.08</v>
      </c>
      <c r="I27" s="455" t="n">
        <f aca="false">D27+H27</f>
        <v>1582.08</v>
      </c>
    </row>
    <row r="28" customFormat="false" ht="12.75" hidden="false" customHeight="false" outlineLevel="0" collapsed="false">
      <c r="A28" s="448" t="str">
        <f aca="false">'Program Activities Worksheet'!B31</f>
        <v>Central AC - Tier II</v>
      </c>
      <c r="B28" s="449" t="n">
        <f aca="false">'Program Activities Worksheet'!S31+'Program Activities Worksheet'!T31</f>
        <v>0</v>
      </c>
      <c r="C28" s="450" t="n">
        <f aca="false">'Program Activities Worksheet'!C31</f>
        <v>325</v>
      </c>
      <c r="D28" s="450" t="n">
        <f aca="false">B28*C28</f>
        <v>0</v>
      </c>
      <c r="E28" s="451" t="n">
        <f aca="false">'Program Activities Worksheet'!I31</f>
        <v>886</v>
      </c>
      <c r="F28" s="452" t="n">
        <f aca="false">'Program Activities Worksheet'!J31</f>
        <v>0.89</v>
      </c>
      <c r="G28" s="453" t="n">
        <f aca="false">B28*E28</f>
        <v>0</v>
      </c>
      <c r="H28" s="629" t="n">
        <f aca="false">B28*E28*F28</f>
        <v>0</v>
      </c>
      <c r="I28" s="455" t="n">
        <f aca="false">D28+H28</f>
        <v>0</v>
      </c>
    </row>
    <row r="29" customFormat="false" ht="12.75" hidden="false" customHeight="false" outlineLevel="0" collapsed="false">
      <c r="A29" s="448" t="str">
        <f aca="false">'Program Activities Worksheet'!B32</f>
        <v>Central AC - Tier III</v>
      </c>
      <c r="B29" s="449" t="n">
        <f aca="false">'Program Activities Worksheet'!S32+'Program Activities Worksheet'!T32</f>
        <v>0</v>
      </c>
      <c r="C29" s="450" t="n">
        <f aca="false">'Program Activities Worksheet'!C32</f>
        <v>425</v>
      </c>
      <c r="D29" s="450" t="n">
        <f aca="false">B29*C29</f>
        <v>0</v>
      </c>
      <c r="E29" s="451" t="n">
        <f aca="false">'Program Activities Worksheet'!I32</f>
        <v>1684</v>
      </c>
      <c r="F29" s="452" t="n">
        <f aca="false">'Program Activities Worksheet'!J32</f>
        <v>0.89</v>
      </c>
      <c r="G29" s="453" t="n">
        <f aca="false">B29*E29</f>
        <v>0</v>
      </c>
      <c r="H29" s="629" t="n">
        <f aca="false">B29*E29*F29</f>
        <v>0</v>
      </c>
      <c r="I29" s="455" t="n">
        <f aca="false">D29+H29</f>
        <v>0</v>
      </c>
    </row>
    <row r="30" customFormat="false" ht="12.75" hidden="false" customHeight="false" outlineLevel="0" collapsed="false">
      <c r="A30" s="448" t="str">
        <f aca="false">'Program Activities Worksheet'!B33</f>
        <v>Central Heat Pump - SEER 12</v>
      </c>
      <c r="B30" s="449" t="n">
        <f aca="false">'Program Activities Worksheet'!S33+'Program Activities Worksheet'!T33</f>
        <v>0</v>
      </c>
      <c r="C30" s="450" t="n">
        <f aca="false">'Program Activities Worksheet'!C33</f>
        <v>175</v>
      </c>
      <c r="D30" s="450" t="n">
        <f aca="false">B30*C30</f>
        <v>0</v>
      </c>
      <c r="E30" s="451" t="n">
        <f aca="false">'Program Activities Worksheet'!I33</f>
        <v>398</v>
      </c>
      <c r="F30" s="452" t="n">
        <f aca="false">'Program Activities Worksheet'!J33</f>
        <v>0.89</v>
      </c>
      <c r="G30" s="453" t="n">
        <f aca="false">B30*E30</f>
        <v>0</v>
      </c>
      <c r="H30" s="629" t="n">
        <f aca="false">B30*E30*F30</f>
        <v>0</v>
      </c>
      <c r="I30" s="455" t="n">
        <f aca="false">D30+H30</f>
        <v>0</v>
      </c>
    </row>
    <row r="31" customFormat="false" ht="12.75" hidden="false" customHeight="false" outlineLevel="0" collapsed="false">
      <c r="A31" s="448" t="str">
        <f aca="false">'Program Activities Worksheet'!B34</f>
        <v>Central Heat Pump - Tier I</v>
      </c>
      <c r="B31" s="449" t="n">
        <f aca="false">'Program Activities Worksheet'!S34+'Program Activities Worksheet'!T34</f>
        <v>3</v>
      </c>
      <c r="C31" s="450" t="n">
        <f aca="false">'Program Activities Worksheet'!C34</f>
        <v>275</v>
      </c>
      <c r="D31" s="450" t="n">
        <f aca="false">B31*C31</f>
        <v>825</v>
      </c>
      <c r="E31" s="451" t="n">
        <f aca="false">'Program Activities Worksheet'!I34</f>
        <v>398</v>
      </c>
      <c r="F31" s="452" t="n">
        <f aca="false">'Program Activities Worksheet'!J34</f>
        <v>0.89</v>
      </c>
      <c r="G31" s="453" t="n">
        <f aca="false">B31*E31</f>
        <v>1194</v>
      </c>
      <c r="H31" s="629" t="n">
        <f aca="false">B31*E31*F31</f>
        <v>1062.66</v>
      </c>
      <c r="I31" s="455" t="n">
        <f aca="false">D31+H31</f>
        <v>1887.66</v>
      </c>
    </row>
    <row r="32" customFormat="false" ht="12.75" hidden="false" customHeight="false" outlineLevel="0" collapsed="false">
      <c r="A32" s="448" t="str">
        <f aca="false">'Program Activities Worksheet'!B35</f>
        <v>Central Heat Pump - Tier I with TXV</v>
      </c>
      <c r="B32" s="449" t="n">
        <f aca="false">'Program Activities Worksheet'!S35+'Program Activities Worksheet'!T35</f>
        <v>2</v>
      </c>
      <c r="C32" s="450" t="n">
        <f aca="false">'Program Activities Worksheet'!C35</f>
        <v>300</v>
      </c>
      <c r="D32" s="450" t="n">
        <f aca="false">B32*C32</f>
        <v>600</v>
      </c>
      <c r="E32" s="451" t="n">
        <f aca="false">'Program Activities Worksheet'!I35</f>
        <v>398</v>
      </c>
      <c r="F32" s="452" t="n">
        <f aca="false">'Program Activities Worksheet'!J35</f>
        <v>0.89</v>
      </c>
      <c r="G32" s="453" t="n">
        <f aca="false">B32*E32</f>
        <v>796</v>
      </c>
      <c r="H32" s="629" t="n">
        <f aca="false">B32*E32*F32</f>
        <v>708.44</v>
      </c>
      <c r="I32" s="455" t="n">
        <f aca="false">D32+H32</f>
        <v>1308.44</v>
      </c>
    </row>
    <row r="33" customFormat="false" ht="12.75" hidden="false" customHeight="false" outlineLevel="0" collapsed="false">
      <c r="A33" s="448" t="str">
        <f aca="false">'Program Activities Worksheet'!B36</f>
        <v>Central Heat Pump - Tier II</v>
      </c>
      <c r="B33" s="449" t="n">
        <f aca="false">'Program Activities Worksheet'!S36+'Program Activities Worksheet'!T36</f>
        <v>0</v>
      </c>
      <c r="C33" s="450" t="n">
        <f aca="false">'Program Activities Worksheet'!C36</f>
        <v>400</v>
      </c>
      <c r="D33" s="450" t="n">
        <f aca="false">B33*C33</f>
        <v>0</v>
      </c>
      <c r="E33" s="451" t="n">
        <f aca="false">'Program Activities Worksheet'!I36</f>
        <v>490</v>
      </c>
      <c r="F33" s="452" t="n">
        <f aca="false">'Program Activities Worksheet'!J36</f>
        <v>0.89</v>
      </c>
      <c r="G33" s="453" t="n">
        <f aca="false">B33*E33</f>
        <v>0</v>
      </c>
      <c r="H33" s="629" t="n">
        <f aca="false">B33*E33*F33</f>
        <v>0</v>
      </c>
      <c r="I33" s="455" t="n">
        <f aca="false">D33+H33</f>
        <v>0</v>
      </c>
    </row>
    <row r="34" customFormat="false" ht="12.75" hidden="false" customHeight="false" outlineLevel="0" collapsed="false">
      <c r="A34" s="448" t="str">
        <f aca="false">'Program Activities Worksheet'!B37</f>
        <v>Central Heat Pump - Tier III</v>
      </c>
      <c r="B34" s="449" t="n">
        <f aca="false">'Program Activities Worksheet'!S37+'Program Activities Worksheet'!T37</f>
        <v>0</v>
      </c>
      <c r="C34" s="450" t="n">
        <f aca="false">'Program Activities Worksheet'!C37</f>
        <v>500</v>
      </c>
      <c r="D34" s="450" t="n">
        <f aca="false">B34*C34</f>
        <v>0</v>
      </c>
      <c r="E34" s="451" t="n">
        <f aca="false">'Program Activities Worksheet'!I37</f>
        <v>613</v>
      </c>
      <c r="F34" s="452" t="n">
        <f aca="false">'Program Activities Worksheet'!J37</f>
        <v>0.89</v>
      </c>
      <c r="G34" s="453" t="n">
        <f aca="false">B34*E34</f>
        <v>0</v>
      </c>
      <c r="H34" s="629" t="n">
        <f aca="false">B34*E34*F34</f>
        <v>0</v>
      </c>
      <c r="I34" s="455" t="n">
        <f aca="false">D34+H34</f>
        <v>0</v>
      </c>
    </row>
    <row r="35" customFormat="false" ht="12.75" hidden="false" customHeight="false" outlineLevel="0" collapsed="false">
      <c r="A35" s="448" t="str">
        <f aca="false">'Program Activities Worksheet'!B38</f>
        <v>Package Terminal AC (&gt;2, &lt;50 tons)</v>
      </c>
      <c r="B35" s="449" t="n">
        <f aca="false">'Program Activities Worksheet'!S38+'Program Activities Worksheet'!T38</f>
        <v>5</v>
      </c>
      <c r="C35" s="450" t="n">
        <f aca="false">'Program Activities Worksheet'!C38</f>
        <v>100</v>
      </c>
      <c r="D35" s="450" t="n">
        <f aca="false">B35*C35</f>
        <v>500</v>
      </c>
      <c r="E35" s="451" t="n">
        <f aca="false">'Program Activities Worksheet'!I38</f>
        <v>195</v>
      </c>
      <c r="F35" s="452" t="n">
        <f aca="false">'Program Activities Worksheet'!J38</f>
        <v>0.89</v>
      </c>
      <c r="G35" s="453" t="n">
        <f aca="false">B35*E35</f>
        <v>975</v>
      </c>
      <c r="H35" s="629" t="n">
        <f aca="false">B35*E35*F35</f>
        <v>867.75</v>
      </c>
      <c r="I35" s="455" t="n">
        <f aca="false">D35+H35</f>
        <v>1367.75</v>
      </c>
    </row>
    <row r="36" customFormat="false" ht="12.75" hidden="false" customHeight="false" outlineLevel="0" collapsed="false">
      <c r="A36" s="448" t="str">
        <f aca="false">'Program Activities Worksheet'!B39</f>
        <v>Package Terminal HP</v>
      </c>
      <c r="B36" s="449" t="n">
        <f aca="false">'Program Activities Worksheet'!S39+'Program Activities Worksheet'!T39</f>
        <v>5</v>
      </c>
      <c r="C36" s="450" t="n">
        <f aca="false">'Program Activities Worksheet'!C39</f>
        <v>150</v>
      </c>
      <c r="D36" s="450" t="n">
        <f aca="false">B36*C36</f>
        <v>750</v>
      </c>
      <c r="E36" s="451" t="n">
        <f aca="false">'Program Activities Worksheet'!I39</f>
        <v>338</v>
      </c>
      <c r="F36" s="452" t="n">
        <f aca="false">'Program Activities Worksheet'!J39</f>
        <v>0.89</v>
      </c>
      <c r="G36" s="453" t="n">
        <f aca="false">B36*E36</f>
        <v>1690</v>
      </c>
      <c r="H36" s="629" t="n">
        <f aca="false">B36*E36*F36</f>
        <v>1504.1</v>
      </c>
      <c r="I36" s="455" t="n">
        <f aca="false">D36+H36</f>
        <v>2254.1</v>
      </c>
    </row>
    <row r="37" customFormat="false" ht="12.75" hidden="false" customHeight="false" outlineLevel="0" collapsed="false">
      <c r="A37" s="448" t="str">
        <f aca="false">'Program Activities Worksheet'!B40</f>
        <v>Occupancy Sensor wall mounted</v>
      </c>
      <c r="B37" s="449" t="n">
        <f aca="false">'Program Activities Worksheet'!S40+'Program Activities Worksheet'!T40</f>
        <v>5</v>
      </c>
      <c r="C37" s="450" t="n">
        <f aca="false">'Program Activities Worksheet'!C40</f>
        <v>10</v>
      </c>
      <c r="D37" s="450" t="n">
        <f aca="false">B37*C37</f>
        <v>50</v>
      </c>
      <c r="E37" s="451" t="n">
        <f aca="false">'Program Activities Worksheet'!I40</f>
        <v>47</v>
      </c>
      <c r="F37" s="452" t="n">
        <f aca="false">'Program Activities Worksheet'!J40</f>
        <v>0.89</v>
      </c>
      <c r="G37" s="453" t="n">
        <f aca="false">B37*E37</f>
        <v>235</v>
      </c>
      <c r="H37" s="629" t="n">
        <f aca="false">B37*E37*F37</f>
        <v>209.15</v>
      </c>
      <c r="I37" s="455" t="n">
        <f aca="false">D37+H37</f>
        <v>259.15</v>
      </c>
    </row>
    <row r="38" customFormat="false" ht="12.75" hidden="false" customHeight="false" outlineLevel="0" collapsed="false">
      <c r="A38" s="448" t="str">
        <f aca="false">'Program Activities Worksheet'!B41</f>
        <v>Occupancy Sensor ceiling mounted</v>
      </c>
      <c r="B38" s="449" t="n">
        <f aca="false">'Program Activities Worksheet'!S41+'Program Activities Worksheet'!T41</f>
        <v>5</v>
      </c>
      <c r="C38" s="450" t="n">
        <f aca="false">'Program Activities Worksheet'!C41</f>
        <v>10</v>
      </c>
      <c r="D38" s="450" t="n">
        <f aca="false">B38*C38</f>
        <v>50</v>
      </c>
      <c r="E38" s="451" t="n">
        <f aca="false">'Program Activities Worksheet'!I41</f>
        <v>119</v>
      </c>
      <c r="F38" s="452" t="n">
        <f aca="false">'Program Activities Worksheet'!J41</f>
        <v>0.89</v>
      </c>
      <c r="G38" s="453" t="n">
        <f aca="false">B38*E38</f>
        <v>595</v>
      </c>
      <c r="H38" s="629" t="n">
        <f aca="false">B38*E38*F38</f>
        <v>529.55</v>
      </c>
      <c r="I38" s="455" t="n">
        <f aca="false">D38+H38</f>
        <v>579.55</v>
      </c>
    </row>
    <row r="39" customFormat="false" ht="12.75" hidden="false" customHeight="false" outlineLevel="0" collapsed="false">
      <c r="A39" s="448" t="str">
        <f aca="false">'Program Activities Worksheet'!B42</f>
        <v>Photocell</v>
      </c>
      <c r="B39" s="449" t="n">
        <f aca="false">'Program Activities Worksheet'!S42+'Program Activities Worksheet'!T42</f>
        <v>5</v>
      </c>
      <c r="C39" s="450" t="n">
        <f aca="false">'Program Activities Worksheet'!C42</f>
        <v>10</v>
      </c>
      <c r="D39" s="450" t="n">
        <f aca="false">B39*C39</f>
        <v>50</v>
      </c>
      <c r="E39" s="451" t="n">
        <f aca="false">'Program Activities Worksheet'!I42</f>
        <v>107</v>
      </c>
      <c r="F39" s="452" t="n">
        <f aca="false">'Program Activities Worksheet'!J42</f>
        <v>0.89</v>
      </c>
      <c r="G39" s="453" t="n">
        <f aca="false">B39*E39</f>
        <v>535</v>
      </c>
      <c r="H39" s="629" t="n">
        <f aca="false">B39*E39*F39</f>
        <v>476.15</v>
      </c>
      <c r="I39" s="455" t="n">
        <f aca="false">D39+H39</f>
        <v>526.15</v>
      </c>
    </row>
    <row r="40" customFormat="false" ht="12.75" hidden="false" customHeight="false" outlineLevel="0" collapsed="false">
      <c r="A40" s="448" t="str">
        <f aca="false">'Program Activities Worksheet'!B43</f>
        <v>Exit Sign Retrofit Kit (LED)</v>
      </c>
      <c r="B40" s="449" t="n">
        <f aca="false">'Program Activities Worksheet'!S43+'Program Activities Worksheet'!T43</f>
        <v>10</v>
      </c>
      <c r="C40" s="450" t="n">
        <f aca="false">'Program Activities Worksheet'!C43</f>
        <v>4.5</v>
      </c>
      <c r="D40" s="450" t="n">
        <f aca="false">B40*C40</f>
        <v>45</v>
      </c>
      <c r="E40" s="451" t="n">
        <f aca="false">'Program Activities Worksheet'!I43</f>
        <v>32</v>
      </c>
      <c r="F40" s="452" t="n">
        <f aca="false">'Program Activities Worksheet'!J43</f>
        <v>0.89</v>
      </c>
      <c r="G40" s="453" t="n">
        <f aca="false">B40*E40</f>
        <v>320</v>
      </c>
      <c r="H40" s="629" t="n">
        <f aca="false">B40*E40*F40</f>
        <v>284.8</v>
      </c>
      <c r="I40" s="455" t="n">
        <f aca="false">D40+H40</f>
        <v>329.8</v>
      </c>
    </row>
    <row r="41" customFormat="false" ht="12.75" hidden="false" customHeight="false" outlineLevel="0" collapsed="false">
      <c r="A41" s="448" t="str">
        <f aca="false">'Program Activities Worksheet'!B44</f>
        <v>LED Exit Sign</v>
      </c>
      <c r="B41" s="449" t="n">
        <f aca="false">'Program Activities Worksheet'!S44+'Program Activities Worksheet'!T44</f>
        <v>10</v>
      </c>
      <c r="C41" s="450" t="n">
        <f aca="false">'Program Activities Worksheet'!C44</f>
        <v>13.5</v>
      </c>
      <c r="D41" s="450" t="n">
        <f aca="false">B41*C41</f>
        <v>135</v>
      </c>
      <c r="E41" s="451" t="n">
        <f aca="false">'Program Activities Worksheet'!I44</f>
        <v>94</v>
      </c>
      <c r="F41" s="452" t="n">
        <f aca="false">'Program Activities Worksheet'!J44</f>
        <v>0.89</v>
      </c>
      <c r="G41" s="453" t="n">
        <f aca="false">B41*E41</f>
        <v>940</v>
      </c>
      <c r="H41" s="629" t="n">
        <f aca="false">B41*E41*F41</f>
        <v>836.6</v>
      </c>
      <c r="I41" s="455" t="n">
        <f aca="false">D41+H41</f>
        <v>971.6</v>
      </c>
    </row>
    <row r="42" customFormat="false" ht="12.75" hidden="false" customHeight="false" outlineLevel="0" collapsed="false">
      <c r="A42" s="448" t="str">
        <f aca="false">'Program Activities Worksheet'!B45</f>
        <v>2.0 gpm Showerhead</v>
      </c>
      <c r="B42" s="449" t="n">
        <f aca="false">'Program Activities Worksheet'!S45+'Program Activities Worksheet'!T45</f>
        <v>10</v>
      </c>
      <c r="C42" s="450" t="n">
        <f aca="false">'Program Activities Worksheet'!C45</f>
        <v>3.25</v>
      </c>
      <c r="D42" s="450" t="n">
        <f aca="false">B42*C42</f>
        <v>32.5</v>
      </c>
      <c r="E42" s="451" t="n">
        <f aca="false">'Program Activities Worksheet'!I45</f>
        <v>20</v>
      </c>
      <c r="F42" s="452" t="n">
        <f aca="false">'Program Activities Worksheet'!J45</f>
        <v>0.89</v>
      </c>
      <c r="G42" s="453" t="n">
        <f aca="false">B42*E42</f>
        <v>200</v>
      </c>
      <c r="H42" s="629" t="n">
        <f aca="false">B42*E42*F42</f>
        <v>178</v>
      </c>
      <c r="I42" s="455" t="n">
        <f aca="false">D42+H42</f>
        <v>210.5</v>
      </c>
    </row>
    <row r="43" customFormat="false" ht="12.75" hidden="false" customHeight="false" outlineLevel="0" collapsed="false">
      <c r="A43" s="448" t="str">
        <f aca="false">'Program Activities Worksheet'!B46</f>
        <v>Faucet Aerator</v>
      </c>
      <c r="B43" s="449" t="n">
        <f aca="false">'Program Activities Worksheet'!S46+'Program Activities Worksheet'!T46</f>
        <v>10</v>
      </c>
      <c r="C43" s="450" t="n">
        <f aca="false">'Program Activities Worksheet'!C46</f>
        <v>1.25</v>
      </c>
      <c r="D43" s="450" t="n">
        <f aca="false">B43*C43</f>
        <v>12.5</v>
      </c>
      <c r="E43" s="451" t="n">
        <f aca="false">'Program Activities Worksheet'!I46</f>
        <v>4.82</v>
      </c>
      <c r="F43" s="452" t="n">
        <f aca="false">'Program Activities Worksheet'!J46</f>
        <v>0.89</v>
      </c>
      <c r="G43" s="453" t="n">
        <f aca="false">B43*E43</f>
        <v>48.2</v>
      </c>
      <c r="H43" s="629" t="n">
        <f aca="false">B43*E43*F43</f>
        <v>42.898</v>
      </c>
      <c r="I43" s="455" t="n">
        <f aca="false">D43+H43</f>
        <v>55.398</v>
      </c>
    </row>
    <row r="44" customFormat="false" ht="25.5" hidden="false" customHeight="false" outlineLevel="0" collapsed="false">
      <c r="A44" s="448" t="str">
        <f aca="false">'Program Activities Worksheet'!B47</f>
        <v>Turn-In-Torchiere Floor Lamps replacing halogen lamps</v>
      </c>
      <c r="B44" s="449" t="n">
        <f aca="false">'Program Activities Worksheet'!S47+'Program Activities Worksheet'!T47</f>
        <v>2000</v>
      </c>
      <c r="C44" s="450" t="n">
        <f aca="false">'Program Activities Worksheet'!C47</f>
        <v>75</v>
      </c>
      <c r="D44" s="450" t="n">
        <f aca="false">B44*C44</f>
        <v>150000</v>
      </c>
      <c r="E44" s="451" t="n">
        <f aca="false">'Program Activities Worksheet'!I47</f>
        <v>29.5</v>
      </c>
      <c r="F44" s="452" t="n">
        <f aca="false">'Program Activities Worksheet'!J47</f>
        <v>0.8</v>
      </c>
      <c r="G44" s="453" t="n">
        <f aca="false">B44*E44</f>
        <v>59000</v>
      </c>
      <c r="H44" s="629" t="n">
        <f aca="false">B44*E44*F44</f>
        <v>47200</v>
      </c>
      <c r="I44" s="455" t="n">
        <f aca="false">D44+H44</f>
        <v>197200</v>
      </c>
    </row>
    <row r="45" customFormat="false" ht="13.5" hidden="false" customHeight="false" outlineLevel="0" collapsed="false">
      <c r="A45" s="448" t="str">
        <f aca="false">'Program Activities Worksheet'!B48</f>
        <v>Electric Water Heater EF .91</v>
      </c>
      <c r="B45" s="449" t="n">
        <f aca="false">'Program Activities Worksheet'!S48+'Program Activities Worksheet'!T48</f>
        <v>5</v>
      </c>
      <c r="C45" s="450" t="n">
        <f aca="false">'Program Activities Worksheet'!C48</f>
        <v>40</v>
      </c>
      <c r="D45" s="450" t="n">
        <f aca="false">B45*C45</f>
        <v>200</v>
      </c>
      <c r="E45" s="451" t="n">
        <f aca="false">'Program Activities Worksheet'!I48</f>
        <v>60</v>
      </c>
      <c r="F45" s="452" t="n">
        <f aca="false">'Program Activities Worksheet'!J48</f>
        <v>0.89</v>
      </c>
      <c r="G45" s="453" t="n">
        <f aca="false">B45*E45</f>
        <v>300</v>
      </c>
      <c r="H45" s="629" t="n">
        <f aca="false">B45*E45*F45</f>
        <v>267</v>
      </c>
      <c r="I45" s="455" t="n">
        <f aca="false">D45+H45</f>
        <v>467</v>
      </c>
    </row>
    <row r="46" customFormat="false" ht="45.75" hidden="false" customHeight="true" outlineLevel="0" collapsed="false">
      <c r="A46" s="456" t="s">
        <v>431</v>
      </c>
      <c r="B46" s="457"/>
      <c r="C46" s="458"/>
      <c r="D46" s="458" t="n">
        <f aca="false">SUM(D8:D45)</f>
        <v>1474000</v>
      </c>
      <c r="E46" s="459"/>
      <c r="F46" s="457"/>
      <c r="G46" s="458" t="n">
        <f aca="false">SUM(G8:G45)</f>
        <v>844378.2</v>
      </c>
      <c r="H46" s="458" t="n">
        <f aca="false">SUM(H8:H45)</f>
        <v>678961.998</v>
      </c>
      <c r="I46" s="460" t="n">
        <f aca="false">SUM(I8:I45)</f>
        <v>2152961.998</v>
      </c>
    </row>
    <row r="47" customFormat="false" ht="56.25" hidden="false" customHeight="true" outlineLevel="0" collapsed="false">
      <c r="A47" s="456" t="s">
        <v>432</v>
      </c>
      <c r="B47" s="457"/>
      <c r="C47" s="458"/>
      <c r="D47" s="458"/>
      <c r="E47" s="459"/>
      <c r="F47" s="457"/>
      <c r="G47" s="458"/>
      <c r="H47" s="458"/>
      <c r="I47" s="460" t="n">
        <f aca="false">'Budget &amp; Expenditures Worksheet'!B120-D46</f>
        <v>526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507</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Residential Multifamily Rebates</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89</v>
      </c>
      <c r="B7" s="387" t="s">
        <v>390</v>
      </c>
      <c r="C7" s="387" t="s">
        <v>26</v>
      </c>
      <c r="D7" s="388" t="s">
        <v>391</v>
      </c>
      <c r="E7" s="389" t="s">
        <v>392</v>
      </c>
    </row>
    <row r="8" customFormat="false" ht="13.5" hidden="false" customHeight="false" outlineLevel="0" collapsed="false">
      <c r="A8" s="388"/>
      <c r="B8" s="390" t="n">
        <f aca="false">'T9 - Non-Administrator Costs'!I46-'T9 - Non-Administrator Costs'!D46+'T9 - Non-Administrator Costs'!I47-'T8 - Program Benefits'!Q49-'T8 - Program Benefits'!R49</f>
        <v>1204961.998</v>
      </c>
      <c r="C8" s="390" t="n">
        <f aca="false">'T8 - Program Benefits'!T47</f>
        <v>2737078.10149409</v>
      </c>
      <c r="D8" s="630" t="n">
        <f aca="false">C8/B8</f>
        <v>2.27150574544019</v>
      </c>
      <c r="E8" s="392" t="n">
        <f aca="false">C8-B8</f>
        <v>1532116.10349409</v>
      </c>
    </row>
    <row r="10" customFormat="false" ht="13.5" hidden="false" customHeight="false" outlineLevel="0" collapsed="false">
      <c r="A10" s="393"/>
      <c r="B10" s="394"/>
    </row>
    <row r="11" customFormat="false" ht="13.5" hidden="false" customHeight="false" outlineLevel="0" collapsed="false">
      <c r="A11" s="395" t="s">
        <v>393</v>
      </c>
      <c r="B11" s="396" t="s">
        <v>390</v>
      </c>
      <c r="C11" s="387" t="s">
        <v>26</v>
      </c>
      <c r="D11" s="388" t="s">
        <v>391</v>
      </c>
      <c r="E11" s="389" t="s">
        <v>392</v>
      </c>
    </row>
    <row r="12" customFormat="false" ht="13.5" hidden="false" customHeight="false" outlineLevel="0" collapsed="false">
      <c r="A12" s="397"/>
      <c r="B12" s="398" t="n">
        <f aca="false">'T9 - Non-Administrator Costs'!G46-'T8 - Program Benefits'!O49-'T8 - Program Benefits'!P49</f>
        <v>844378.2</v>
      </c>
      <c r="C12" s="399" t="n">
        <f aca="false">'T8 - Program Benefits'!S47+'T9 - Non-Administrator Costs'!D46</f>
        <v>4878068.82843212</v>
      </c>
      <c r="D12" s="631" t="n">
        <f aca="false">C12/B12</f>
        <v>5.77711365408548</v>
      </c>
      <c r="E12" s="392" t="n">
        <f aca="false">C12-B12</f>
        <v>4033690.62843212</v>
      </c>
    </row>
    <row r="14" customFormat="false" ht="20.25" hidden="false" customHeight="false" outlineLevel="0" collapsed="false">
      <c r="A14" s="380" t="s">
        <v>508</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Residential Multifamily Rebates</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Residential</v>
      </c>
    </row>
    <row r="19" customFormat="false" ht="16.5" hidden="false" customHeight="false" outlineLevel="0" collapsed="false">
      <c r="A19" s="384"/>
    </row>
    <row r="20" customFormat="false" ht="13.5" hidden="false" customHeight="false" outlineLevel="0" collapsed="false">
      <c r="D20" s="401" t="s">
        <v>509</v>
      </c>
      <c r="E20" s="632" t="s">
        <v>510</v>
      </c>
      <c r="F20" s="401" t="s">
        <v>395</v>
      </c>
    </row>
    <row r="21" customFormat="false" ht="13.5" hidden="false" customHeight="false" outlineLevel="0" collapsed="false">
      <c r="A21" s="402" t="s">
        <v>396</v>
      </c>
      <c r="B21" s="403"/>
      <c r="C21" s="403"/>
      <c r="D21" s="404" t="n">
        <f aca="false">'T3 - Demand &amp; Energy Reduction'!AF50</f>
        <v>2186.43455391246</v>
      </c>
      <c r="E21" s="633" t="n">
        <f aca="false">'T3 - Demand &amp; Energy Reduction'!AG50</f>
        <v>0</v>
      </c>
      <c r="F21" s="634" t="n">
        <f aca="false">SUM(D21:E21)</f>
        <v>2186.43455391246</v>
      </c>
    </row>
    <row r="22" customFormat="false" ht="13.5" hidden="false" customHeight="false" outlineLevel="0" collapsed="false">
      <c r="A22" s="402" t="s">
        <v>397</v>
      </c>
      <c r="B22" s="403"/>
      <c r="C22" s="403"/>
      <c r="D22" s="405" t="n">
        <f aca="false">'T3 - Demand &amp; Energy Reduction'!AQ50</f>
        <v>3989156.87833441</v>
      </c>
      <c r="E22" s="635" t="n">
        <f aca="false">'T3 - Demand &amp; Energy Reduction'!AR50</f>
        <v>0</v>
      </c>
      <c r="F22" s="636" t="n">
        <f aca="false">SUM(D22:E22)</f>
        <v>3989156.87833441</v>
      </c>
    </row>
    <row r="23" customFormat="false" ht="13.5" hidden="false" customHeight="false" outlineLevel="0" collapsed="false">
      <c r="A23" s="402" t="s">
        <v>398</v>
      </c>
      <c r="B23" s="403"/>
      <c r="C23" s="403"/>
      <c r="D23" s="405" t="n">
        <f aca="false">'T3 - Demand &amp; Energy Reduction'!AS50</f>
        <v>60079417.3346891</v>
      </c>
      <c r="E23" s="635" t="n">
        <f aca="false">'T3 - Demand &amp; Energy Reduction'!AT50</f>
        <v>0</v>
      </c>
      <c r="F23" s="636" t="n">
        <f aca="false">SUM(D23:E23)</f>
        <v>60079417.3346891</v>
      </c>
    </row>
    <row r="24" customFormat="false" ht="13.5" hidden="false" customHeight="false" outlineLevel="0" collapsed="false">
      <c r="A24" s="402" t="s">
        <v>399</v>
      </c>
      <c r="B24" s="403"/>
      <c r="C24" s="403"/>
      <c r="D24" s="405" t="n">
        <f aca="false">'T3 - Demand &amp; Energy Reduction'!BD50</f>
        <v>0</v>
      </c>
      <c r="E24" s="635" t="n">
        <f aca="false">'T3 - Demand &amp; Energy Reduction'!BE50</f>
        <v>0</v>
      </c>
      <c r="F24" s="636" t="n">
        <f aca="false">SUM(D24:E24)</f>
        <v>0</v>
      </c>
    </row>
    <row r="25" customFormat="false" ht="13.5" hidden="false" customHeight="false" outlineLevel="0" collapsed="false">
      <c r="A25" s="402" t="s">
        <v>400</v>
      </c>
      <c r="B25" s="403"/>
      <c r="C25" s="403"/>
      <c r="D25" s="405" t="n">
        <f aca="false">'T3 - Demand &amp; Energy Reduction'!BF50</f>
        <v>0</v>
      </c>
      <c r="E25" s="635" t="n">
        <f aca="false">'T3 - Demand &amp; Energy Reduction'!BG50</f>
        <v>0</v>
      </c>
      <c r="F25" s="636"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50.99"/>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3.85"/>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57" min="23"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6" hidden="false" customHeight="true" outlineLevel="0" collapsed="false">
      <c r="A3" s="179" t="str">
        <f aca="false">'Budget &amp; Expenditures Worksheet'!A4:B4</f>
        <v>Statewide Residential Multifamily Rebate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t="s">
        <v>114</v>
      </c>
      <c r="C11" s="218" t="n">
        <v>5</v>
      </c>
      <c r="D11" s="219" t="n">
        <v>0.025</v>
      </c>
      <c r="E11" s="220" t="n">
        <v>3000</v>
      </c>
      <c r="F11" s="220" t="n">
        <v>75</v>
      </c>
      <c r="G11" s="221"/>
      <c r="H11" s="222" t="n">
        <v>9</v>
      </c>
      <c r="I11" s="218" t="n">
        <v>8.8</v>
      </c>
      <c r="J11" s="223" t="n">
        <v>0.8</v>
      </c>
      <c r="K11" s="224" t="n">
        <v>1000</v>
      </c>
      <c r="L11" s="225"/>
      <c r="M11" s="225"/>
      <c r="N11" s="225"/>
      <c r="O11" s="225" t="n">
        <f aca="false">K11/4</f>
        <v>250</v>
      </c>
      <c r="P11" s="225" t="n">
        <f aca="false">$K$11/4</f>
        <v>250</v>
      </c>
      <c r="Q11" s="225" t="n">
        <f aca="false">$K$11/4</f>
        <v>250</v>
      </c>
      <c r="R11" s="225" t="n">
        <f aca="false">$K$11/4</f>
        <v>250</v>
      </c>
      <c r="S11" s="225" t="n">
        <f aca="false">SUM(O11:R11)</f>
        <v>1000</v>
      </c>
      <c r="T11" s="226"/>
      <c r="U11" s="207"/>
    </row>
    <row r="12" customFormat="false" ht="12.75" hidden="false" customHeight="false" outlineLevel="0" collapsed="false">
      <c r="A12" s="216" t="s">
        <v>115</v>
      </c>
      <c r="B12" s="227" t="s">
        <v>116</v>
      </c>
      <c r="C12" s="218" t="n">
        <v>6.5</v>
      </c>
      <c r="D12" s="219" t="n">
        <v>0.05</v>
      </c>
      <c r="E12" s="220" t="n">
        <v>2980</v>
      </c>
      <c r="F12" s="220" t="n">
        <v>149</v>
      </c>
      <c r="G12" s="221"/>
      <c r="H12" s="222" t="n">
        <v>9</v>
      </c>
      <c r="I12" s="218" t="n">
        <v>8.8</v>
      </c>
      <c r="J12" s="223" t="n">
        <v>0.8</v>
      </c>
      <c r="K12" s="224" t="n">
        <v>3000</v>
      </c>
      <c r="L12" s="228"/>
      <c r="M12" s="229"/>
      <c r="N12" s="229"/>
      <c r="O12" s="225" t="n">
        <f aca="false">$K$12/4</f>
        <v>750</v>
      </c>
      <c r="P12" s="225" t="n">
        <f aca="false">$K$12/4</f>
        <v>750</v>
      </c>
      <c r="Q12" s="225" t="n">
        <f aca="false">$K$12/4</f>
        <v>750</v>
      </c>
      <c r="R12" s="225" t="n">
        <f aca="false">$K$12/4</f>
        <v>750</v>
      </c>
      <c r="S12" s="225" t="n">
        <f aca="false">SUM(O12:R12)</f>
        <v>3000</v>
      </c>
      <c r="T12" s="230"/>
      <c r="U12" s="207"/>
    </row>
    <row r="13" customFormat="false" ht="12.75" hidden="false" customHeight="false" outlineLevel="0" collapsed="false">
      <c r="A13" s="216" t="s">
        <v>117</v>
      </c>
      <c r="B13" s="227" t="s">
        <v>118</v>
      </c>
      <c r="C13" s="218" t="n">
        <v>7.25</v>
      </c>
      <c r="D13" s="219" t="n">
        <v>0.045</v>
      </c>
      <c r="E13" s="220" t="n">
        <v>2977.77777777778</v>
      </c>
      <c r="F13" s="220" t="n">
        <v>134</v>
      </c>
      <c r="G13" s="221"/>
      <c r="H13" s="222" t="n">
        <v>9</v>
      </c>
      <c r="I13" s="218" t="n">
        <v>8.8</v>
      </c>
      <c r="J13" s="223" t="n">
        <v>0.8</v>
      </c>
      <c r="K13" s="224" t="n">
        <v>3000</v>
      </c>
      <c r="L13" s="228"/>
      <c r="M13" s="231"/>
      <c r="N13" s="228"/>
      <c r="O13" s="225" t="n">
        <f aca="false">$K$13/4</f>
        <v>750</v>
      </c>
      <c r="P13" s="225" t="n">
        <f aca="false">$K$13/4</f>
        <v>750</v>
      </c>
      <c r="Q13" s="225" t="n">
        <f aca="false">$K$13/4</f>
        <v>750</v>
      </c>
      <c r="R13" s="225" t="n">
        <f aca="false">$K$13/4</f>
        <v>750</v>
      </c>
      <c r="S13" s="225" t="n">
        <f aca="false">SUM(O13:R13)</f>
        <v>3000</v>
      </c>
      <c r="T13" s="230"/>
      <c r="U13" s="207"/>
    </row>
    <row r="14" customFormat="false" ht="12.75" hidden="false" customHeight="false" outlineLevel="0" collapsed="false">
      <c r="A14" s="216" t="s">
        <v>119</v>
      </c>
      <c r="B14" s="227" t="s">
        <v>120</v>
      </c>
      <c r="C14" s="218" t="n">
        <v>5</v>
      </c>
      <c r="D14" s="219" t="n">
        <v>0.025</v>
      </c>
      <c r="E14" s="220" t="n">
        <v>1280</v>
      </c>
      <c r="F14" s="220" t="n">
        <v>32</v>
      </c>
      <c r="G14" s="221"/>
      <c r="H14" s="222" t="n">
        <v>9</v>
      </c>
      <c r="I14" s="218" t="n">
        <v>8.8</v>
      </c>
      <c r="J14" s="223" t="n">
        <v>0.8</v>
      </c>
      <c r="K14" s="224" t="n">
        <v>1000</v>
      </c>
      <c r="L14" s="228"/>
      <c r="M14" s="231"/>
      <c r="N14" s="228"/>
      <c r="O14" s="225" t="n">
        <f aca="false">$K$14/4</f>
        <v>250</v>
      </c>
      <c r="P14" s="225" t="n">
        <f aca="false">$K$14/4</f>
        <v>250</v>
      </c>
      <c r="Q14" s="225" t="n">
        <f aca="false">$K$14/4</f>
        <v>250</v>
      </c>
      <c r="R14" s="225" t="n">
        <f aca="false">$K$14/4</f>
        <v>250</v>
      </c>
      <c r="S14" s="225" t="n">
        <f aca="false">SUM(O14:R14)</f>
        <v>1000</v>
      </c>
      <c r="T14" s="230"/>
      <c r="U14" s="207"/>
    </row>
    <row r="15" customFormat="false" ht="12.75" hidden="false" customHeight="false" outlineLevel="0" collapsed="false">
      <c r="A15" s="216" t="s">
        <v>121</v>
      </c>
      <c r="B15" s="227" t="s">
        <v>122</v>
      </c>
      <c r="C15" s="218" t="n">
        <v>6.5</v>
      </c>
      <c r="D15" s="219" t="n">
        <v>0.05</v>
      </c>
      <c r="E15" s="220" t="n">
        <v>1280</v>
      </c>
      <c r="F15" s="220" t="n">
        <v>64</v>
      </c>
      <c r="G15" s="221"/>
      <c r="H15" s="222" t="n">
        <v>9</v>
      </c>
      <c r="I15" s="218" t="n">
        <v>8.8</v>
      </c>
      <c r="J15" s="223" t="n">
        <v>0.8</v>
      </c>
      <c r="K15" s="224" t="n">
        <v>4000</v>
      </c>
      <c r="L15" s="228"/>
      <c r="M15" s="231"/>
      <c r="N15" s="228"/>
      <c r="O15" s="225" t="n">
        <f aca="false">$K$15/4</f>
        <v>1000</v>
      </c>
      <c r="P15" s="225" t="n">
        <f aca="false">$K$15/4</f>
        <v>1000</v>
      </c>
      <c r="Q15" s="225" t="n">
        <f aca="false">$K$15/4</f>
        <v>1000</v>
      </c>
      <c r="R15" s="225" t="n">
        <f aca="false">$K$15/4</f>
        <v>1000</v>
      </c>
      <c r="S15" s="225" t="n">
        <f aca="false">SUM(O15:R15)</f>
        <v>4000</v>
      </c>
      <c r="T15" s="230"/>
      <c r="U15" s="207"/>
    </row>
    <row r="16" customFormat="false" ht="12.75" hidden="false" customHeight="false" outlineLevel="0" collapsed="false">
      <c r="A16" s="216" t="s">
        <v>123</v>
      </c>
      <c r="B16" s="227" t="s">
        <v>124</v>
      </c>
      <c r="C16" s="218" t="n">
        <v>7.25</v>
      </c>
      <c r="D16" s="219" t="n">
        <v>0.07</v>
      </c>
      <c r="E16" s="220" t="n">
        <v>1271.42857142857</v>
      </c>
      <c r="F16" s="220" t="n">
        <v>89</v>
      </c>
      <c r="G16" s="221"/>
      <c r="H16" s="222" t="n">
        <v>9</v>
      </c>
      <c r="I16" s="218" t="n">
        <v>8.8</v>
      </c>
      <c r="J16" s="223" t="n">
        <v>0.8</v>
      </c>
      <c r="K16" s="224" t="n">
        <v>2000</v>
      </c>
      <c r="L16" s="228"/>
      <c r="M16" s="231"/>
      <c r="N16" s="228"/>
      <c r="O16" s="225" t="n">
        <f aca="false">$K$16/4</f>
        <v>500</v>
      </c>
      <c r="P16" s="225" t="n">
        <f aca="false">$K$16/4</f>
        <v>500</v>
      </c>
      <c r="Q16" s="225" t="n">
        <f aca="false">$K$16/4</f>
        <v>500</v>
      </c>
      <c r="R16" s="225" t="n">
        <f aca="false">$K$16/4</f>
        <v>500</v>
      </c>
      <c r="S16" s="225" t="n">
        <f aca="false">SUM(O16:R16)</f>
        <v>2000</v>
      </c>
      <c r="T16" s="230"/>
      <c r="U16" s="207"/>
    </row>
    <row r="17" customFormat="false" ht="12.75" hidden="false" customHeight="false" outlineLevel="0" collapsed="false">
      <c r="A17" s="216" t="s">
        <v>125</v>
      </c>
      <c r="B17" s="227" t="s">
        <v>126</v>
      </c>
      <c r="C17" s="218" t="n">
        <v>14</v>
      </c>
      <c r="D17" s="219" t="n">
        <v>0.05</v>
      </c>
      <c r="E17" s="220" t="n">
        <v>2980</v>
      </c>
      <c r="F17" s="220" t="n">
        <v>149</v>
      </c>
      <c r="G17" s="221"/>
      <c r="H17" s="222" t="n">
        <v>9</v>
      </c>
      <c r="I17" s="218" t="n">
        <v>14</v>
      </c>
      <c r="J17" s="223" t="n">
        <v>0.89</v>
      </c>
      <c r="K17" s="224" t="n">
        <v>750</v>
      </c>
      <c r="L17" s="228"/>
      <c r="M17" s="231"/>
      <c r="N17" s="228"/>
      <c r="O17" s="225" t="n">
        <f aca="false">$K$17/4</f>
        <v>187.5</v>
      </c>
      <c r="P17" s="225" t="n">
        <f aca="false">$K$17/4</f>
        <v>187.5</v>
      </c>
      <c r="Q17" s="225" t="n">
        <f aca="false">$K$17/4</f>
        <v>187.5</v>
      </c>
      <c r="R17" s="225" t="n">
        <f aca="false">$K$17/4</f>
        <v>187.5</v>
      </c>
      <c r="S17" s="225" t="n">
        <f aca="false">SUM(O17:R17)</f>
        <v>750</v>
      </c>
      <c r="T17" s="230"/>
      <c r="U17" s="207"/>
    </row>
    <row r="18" customFormat="false" ht="12.75" hidden="false" customHeight="false" outlineLevel="0" collapsed="false">
      <c r="A18" s="216" t="s">
        <v>127</v>
      </c>
      <c r="B18" s="227" t="s">
        <v>128</v>
      </c>
      <c r="C18" s="218" t="n">
        <v>16</v>
      </c>
      <c r="D18" s="219" t="n">
        <v>0.077</v>
      </c>
      <c r="E18" s="220" t="n">
        <v>2980</v>
      </c>
      <c r="F18" s="220" t="n">
        <v>229.46</v>
      </c>
      <c r="G18" s="221"/>
      <c r="H18" s="222" t="n">
        <v>9</v>
      </c>
      <c r="I18" s="218" t="n">
        <v>16</v>
      </c>
      <c r="J18" s="223" t="n">
        <v>0.89</v>
      </c>
      <c r="K18" s="224" t="n">
        <v>500</v>
      </c>
      <c r="L18" s="228"/>
      <c r="M18" s="231"/>
      <c r="N18" s="228"/>
      <c r="O18" s="225" t="n">
        <f aca="false">$K$18/4</f>
        <v>125</v>
      </c>
      <c r="P18" s="225" t="n">
        <f aca="false">$K$18/4</f>
        <v>125</v>
      </c>
      <c r="Q18" s="225" t="n">
        <f aca="false">$K$18/4</f>
        <v>125</v>
      </c>
      <c r="R18" s="225" t="n">
        <f aca="false">$K$18/4</f>
        <v>125</v>
      </c>
      <c r="S18" s="225" t="n">
        <f aca="false">SUM(O18:R18)</f>
        <v>500</v>
      </c>
      <c r="T18" s="230"/>
      <c r="U18" s="207"/>
    </row>
    <row r="19" customFormat="false" ht="12.75" hidden="false" customHeight="false" outlineLevel="0" collapsed="false">
      <c r="A19" s="216" t="s">
        <v>129</v>
      </c>
      <c r="B19" s="227" t="s">
        <v>130</v>
      </c>
      <c r="C19" s="218" t="n">
        <v>60</v>
      </c>
      <c r="D19" s="219" t="n">
        <v>0.07</v>
      </c>
      <c r="E19" s="220" t="n">
        <v>1271.42857142857</v>
      </c>
      <c r="F19" s="220" t="n">
        <v>89</v>
      </c>
      <c r="G19" s="221"/>
      <c r="H19" s="222" t="n">
        <v>20</v>
      </c>
      <c r="I19" s="218" t="n">
        <v>32</v>
      </c>
      <c r="J19" s="223" t="n">
        <v>0.8</v>
      </c>
      <c r="K19" s="224" t="n">
        <v>14500</v>
      </c>
      <c r="L19" s="228"/>
      <c r="M19" s="231"/>
      <c r="N19" s="228"/>
      <c r="O19" s="225" t="n">
        <f aca="false">$K$19/3</f>
        <v>4833.33333333333</v>
      </c>
      <c r="P19" s="225" t="n">
        <f aca="false">$K$19/3</f>
        <v>4833.33333333333</v>
      </c>
      <c r="Q19" s="225" t="n">
        <f aca="false">$K$19/3</f>
        <v>4833.33333333333</v>
      </c>
      <c r="R19" s="225" t="n">
        <v>0</v>
      </c>
      <c r="S19" s="225" t="n">
        <f aca="false">SUM(O19:R19)</f>
        <v>14500</v>
      </c>
      <c r="T19" s="230"/>
      <c r="U19" s="207"/>
    </row>
    <row r="20" customFormat="false" ht="12.75" hidden="false" customHeight="false" outlineLevel="0" collapsed="false">
      <c r="A20" s="216" t="s">
        <v>131</v>
      </c>
      <c r="B20" s="227" t="s">
        <v>132</v>
      </c>
      <c r="C20" s="218" t="n">
        <v>30</v>
      </c>
      <c r="D20" s="219" t="n">
        <v>0.037</v>
      </c>
      <c r="E20" s="220" t="n">
        <v>2972.97297297297</v>
      </c>
      <c r="F20" s="220" t="n">
        <v>110</v>
      </c>
      <c r="G20" s="221"/>
      <c r="H20" s="222" t="n">
        <v>20</v>
      </c>
      <c r="I20" s="218" t="n">
        <v>13</v>
      </c>
      <c r="J20" s="223" t="n">
        <v>0.8</v>
      </c>
      <c r="K20" s="224" t="n">
        <v>9000</v>
      </c>
      <c r="L20" s="228"/>
      <c r="M20" s="231"/>
      <c r="N20" s="228"/>
      <c r="O20" s="225" t="n">
        <f aca="false">$K$20/3</f>
        <v>3000</v>
      </c>
      <c r="P20" s="225" t="n">
        <f aca="false">$K$20/3</f>
        <v>3000</v>
      </c>
      <c r="Q20" s="225" t="n">
        <f aca="false">$K$20/3</f>
        <v>3000</v>
      </c>
      <c r="R20" s="225" t="n">
        <v>0</v>
      </c>
      <c r="S20" s="225" t="n">
        <f aca="false">SUM(O20:R20)</f>
        <v>9000</v>
      </c>
      <c r="T20" s="230"/>
      <c r="U20" s="207"/>
    </row>
    <row r="21" customFormat="false" ht="12.75" hidden="false" customHeight="false" outlineLevel="0" collapsed="false">
      <c r="A21" s="216" t="s">
        <v>133</v>
      </c>
      <c r="B21" s="227" t="s">
        <v>134</v>
      </c>
      <c r="C21" s="218" t="n">
        <v>30</v>
      </c>
      <c r="D21" s="219" t="n">
        <v>0.073</v>
      </c>
      <c r="E21" s="220" t="n">
        <v>2986.30136986301</v>
      </c>
      <c r="F21" s="220" t="n">
        <v>218</v>
      </c>
      <c r="G21" s="221"/>
      <c r="H21" s="222" t="n">
        <v>20</v>
      </c>
      <c r="I21" s="218" t="n">
        <v>19</v>
      </c>
      <c r="J21" s="223" t="n">
        <v>0.8</v>
      </c>
      <c r="K21" s="224" t="n">
        <v>2000</v>
      </c>
      <c r="L21" s="228"/>
      <c r="M21" s="231"/>
      <c r="N21" s="228"/>
      <c r="O21" s="225" t="n">
        <f aca="false">$K$21/3</f>
        <v>666.666666666667</v>
      </c>
      <c r="P21" s="225" t="n">
        <f aca="false">$K$21/3</f>
        <v>666.666666666667</v>
      </c>
      <c r="Q21" s="225" t="n">
        <f aca="false">$K$21/3</f>
        <v>666.666666666667</v>
      </c>
      <c r="R21" s="225" t="n">
        <v>0</v>
      </c>
      <c r="S21" s="225" t="n">
        <f aca="false">SUM(O21:R21)</f>
        <v>2000</v>
      </c>
      <c r="T21" s="230"/>
      <c r="U21" s="207"/>
    </row>
    <row r="22" customFormat="false" ht="12.75" hidden="false" customHeight="false" outlineLevel="0" collapsed="false">
      <c r="A22" s="216" t="s">
        <v>135</v>
      </c>
      <c r="B22" s="227" t="s">
        <v>136</v>
      </c>
      <c r="C22" s="218" t="n">
        <v>20</v>
      </c>
      <c r="D22" s="219" t="n">
        <v>0.086</v>
      </c>
      <c r="E22" s="220" t="n">
        <v>377.906976744186</v>
      </c>
      <c r="F22" s="220" t="n">
        <v>32.5</v>
      </c>
      <c r="G22" s="221"/>
      <c r="H22" s="222" t="n">
        <v>15</v>
      </c>
      <c r="I22" s="218" t="n">
        <v>50</v>
      </c>
      <c r="J22" s="223" t="n">
        <v>0.8</v>
      </c>
      <c r="K22" s="224" t="n">
        <v>10</v>
      </c>
      <c r="L22" s="228"/>
      <c r="M22" s="231"/>
      <c r="N22" s="228"/>
      <c r="O22" s="225" t="n">
        <f aca="false">$K$22/4</f>
        <v>2.5</v>
      </c>
      <c r="P22" s="225" t="n">
        <f aca="false">$K$22/4</f>
        <v>2.5</v>
      </c>
      <c r="Q22" s="225" t="n">
        <f aca="false">$K$22/4</f>
        <v>2.5</v>
      </c>
      <c r="R22" s="225" t="n">
        <f aca="false">$K$22/4</f>
        <v>2.5</v>
      </c>
      <c r="S22" s="225" t="n">
        <f aca="false">SUM(O22:R22)</f>
        <v>10</v>
      </c>
      <c r="T22" s="230"/>
      <c r="U22" s="207"/>
    </row>
    <row r="23" customFormat="false" ht="12.75" hidden="false" customHeight="false" outlineLevel="0" collapsed="false">
      <c r="A23" s="216" t="s">
        <v>137</v>
      </c>
      <c r="B23" s="227" t="s">
        <v>138</v>
      </c>
      <c r="C23" s="218" t="n">
        <v>50</v>
      </c>
      <c r="D23" s="219" t="n">
        <v>0.14732</v>
      </c>
      <c r="E23" s="220" t="n">
        <v>862.068965517241</v>
      </c>
      <c r="F23" s="220" t="n">
        <v>127</v>
      </c>
      <c r="G23" s="221"/>
      <c r="H23" s="222" t="n">
        <v>15</v>
      </c>
      <c r="I23" s="218" t="n">
        <v>106</v>
      </c>
      <c r="J23" s="223" t="n">
        <v>0.8</v>
      </c>
      <c r="K23" s="224" t="n">
        <v>40</v>
      </c>
      <c r="L23" s="228"/>
      <c r="M23" s="228"/>
      <c r="N23" s="228"/>
      <c r="O23" s="225" t="n">
        <f aca="false">$K$23/4</f>
        <v>10</v>
      </c>
      <c r="P23" s="225" t="n">
        <f aca="false">$K$23/4</f>
        <v>10</v>
      </c>
      <c r="Q23" s="225" t="n">
        <f aca="false">$K$23/4</f>
        <v>10</v>
      </c>
      <c r="R23" s="225" t="n">
        <f aca="false">$K$23/4</f>
        <v>10</v>
      </c>
      <c r="S23" s="225" t="n">
        <f aca="false">SUM(O23:R23)</f>
        <v>40</v>
      </c>
      <c r="T23" s="230"/>
      <c r="U23" s="207"/>
    </row>
    <row r="24" customFormat="false" ht="12.75" hidden="false" customHeight="false" outlineLevel="0" collapsed="false">
      <c r="A24" s="216" t="s">
        <v>139</v>
      </c>
      <c r="B24" s="227" t="s">
        <v>140</v>
      </c>
      <c r="C24" s="218" t="n">
        <v>1</v>
      </c>
      <c r="D24" s="219" t="n">
        <v>0.00142341154236838</v>
      </c>
      <c r="E24" s="220" t="n">
        <v>1013.1941513806</v>
      </c>
      <c r="F24" s="220" t="n">
        <v>1.44219224973529</v>
      </c>
      <c r="G24" s="221"/>
      <c r="H24" s="222" t="n">
        <v>20</v>
      </c>
      <c r="I24" s="218" t="n">
        <v>1.68</v>
      </c>
      <c r="J24" s="223" t="n">
        <v>0.89</v>
      </c>
      <c r="K24" s="224" t="n">
        <v>1000</v>
      </c>
      <c r="L24" s="228"/>
      <c r="M24" s="228"/>
      <c r="N24" s="228"/>
      <c r="O24" s="225" t="n">
        <v>0</v>
      </c>
      <c r="P24" s="225" t="n">
        <v>1000</v>
      </c>
      <c r="Q24" s="225" t="n">
        <v>0</v>
      </c>
      <c r="R24" s="225" t="n">
        <v>0</v>
      </c>
      <c r="S24" s="225" t="n">
        <f aca="false">SUM(O24:R24)</f>
        <v>1000</v>
      </c>
      <c r="T24" s="230"/>
      <c r="U24" s="207"/>
    </row>
    <row r="25" customFormat="false" ht="12.75" hidden="false" customHeight="false" outlineLevel="0" collapsed="false">
      <c r="A25" s="216" t="s">
        <v>141</v>
      </c>
      <c r="B25" s="227" t="s">
        <v>142</v>
      </c>
      <c r="C25" s="218" t="n">
        <v>50</v>
      </c>
      <c r="D25" s="219" t="n">
        <v>0.12</v>
      </c>
      <c r="E25" s="220" t="n">
        <v>2444.91142989882</v>
      </c>
      <c r="F25" s="220" t="n">
        <v>293.389371587858</v>
      </c>
      <c r="G25" s="221"/>
      <c r="H25" s="222" t="n">
        <v>12</v>
      </c>
      <c r="I25" s="218" t="n">
        <v>58</v>
      </c>
      <c r="J25" s="223" t="n">
        <v>0.89</v>
      </c>
      <c r="K25" s="224" t="n">
        <v>125</v>
      </c>
      <c r="L25" s="228"/>
      <c r="M25" s="228"/>
      <c r="N25" s="228"/>
      <c r="O25" s="225" t="n">
        <f aca="false">$K$25/4</f>
        <v>31.25</v>
      </c>
      <c r="P25" s="225" t="n">
        <f aca="false">$K$25/4</f>
        <v>31.25</v>
      </c>
      <c r="Q25" s="225" t="n">
        <f aca="false">$K$25/4</f>
        <v>31.25</v>
      </c>
      <c r="R25" s="225" t="n">
        <f aca="false">$K$25/4</f>
        <v>31.25</v>
      </c>
      <c r="S25" s="225" t="n">
        <f aca="false">SUM(O25:R25)</f>
        <v>125</v>
      </c>
      <c r="T25" s="230"/>
      <c r="U25" s="207"/>
    </row>
    <row r="26" customFormat="false" ht="12.75" hidden="false" customHeight="false" outlineLevel="0" collapsed="false">
      <c r="A26" s="216" t="s">
        <v>143</v>
      </c>
      <c r="B26" s="227" t="s">
        <v>144</v>
      </c>
      <c r="C26" s="232" t="n">
        <v>0.15</v>
      </c>
      <c r="D26" s="233" t="n">
        <v>2.34203174605821E-005</v>
      </c>
      <c r="E26" s="220" t="n">
        <v>1299.3253843828</v>
      </c>
      <c r="F26" s="234" t="n">
        <v>0.0304306129868382</v>
      </c>
      <c r="G26" s="235"/>
      <c r="H26" s="236" t="n">
        <v>20</v>
      </c>
      <c r="I26" s="232" t="n">
        <v>0.5</v>
      </c>
      <c r="J26" s="237" t="n">
        <v>0.89</v>
      </c>
      <c r="K26" s="238"/>
      <c r="L26" s="228"/>
      <c r="M26" s="228"/>
      <c r="N26" s="228"/>
      <c r="O26" s="225" t="n">
        <f aca="false">K26/4</f>
        <v>0</v>
      </c>
      <c r="P26" s="228"/>
      <c r="Q26" s="228"/>
      <c r="R26" s="228"/>
      <c r="S26" s="225" t="n">
        <f aca="false">SUM(O26:R26)</f>
        <v>0</v>
      </c>
      <c r="T26" s="230"/>
      <c r="U26" s="207"/>
    </row>
    <row r="27" customFormat="false" ht="12.75" hidden="false" customHeight="false" outlineLevel="0" collapsed="false">
      <c r="A27" s="216" t="s">
        <v>145</v>
      </c>
      <c r="B27" s="227" t="s">
        <v>146</v>
      </c>
      <c r="C27" s="232" t="n">
        <v>0.15</v>
      </c>
      <c r="D27" s="233" t="n">
        <v>6.88165484686183E-005</v>
      </c>
      <c r="E27" s="220" t="n">
        <v>670.806514446197</v>
      </c>
      <c r="F27" s="234" t="n">
        <v>0.0461625890144516</v>
      </c>
      <c r="G27" s="235"/>
      <c r="H27" s="236" t="n">
        <v>20</v>
      </c>
      <c r="I27" s="232" t="n">
        <v>0.9</v>
      </c>
      <c r="J27" s="237" t="n">
        <v>0.89</v>
      </c>
      <c r="K27" s="238"/>
      <c r="L27" s="228"/>
      <c r="M27" s="228"/>
      <c r="N27" s="228"/>
      <c r="O27" s="225" t="n">
        <f aca="false">K27/4</f>
        <v>0</v>
      </c>
      <c r="P27" s="228"/>
      <c r="Q27" s="228"/>
      <c r="R27" s="228"/>
      <c r="S27" s="225" t="n">
        <f aca="false">SUM(O27:R27)</f>
        <v>0</v>
      </c>
      <c r="T27" s="230"/>
      <c r="U27" s="207"/>
    </row>
    <row r="28" customFormat="false" ht="12.75" hidden="false" customHeight="false" outlineLevel="0" collapsed="false">
      <c r="A28" s="216" t="s">
        <v>147</v>
      </c>
      <c r="B28" s="227" t="s">
        <v>148</v>
      </c>
      <c r="C28" s="232" t="n">
        <v>100</v>
      </c>
      <c r="D28" s="233" t="n">
        <v>0.43</v>
      </c>
      <c r="E28" s="220" t="n">
        <v>817.732558139535</v>
      </c>
      <c r="F28" s="234" t="n">
        <v>351.625</v>
      </c>
      <c r="G28" s="235"/>
      <c r="H28" s="236" t="n">
        <v>18</v>
      </c>
      <c r="I28" s="232" t="n">
        <v>636</v>
      </c>
      <c r="J28" s="237" t="n">
        <v>0.89</v>
      </c>
      <c r="K28" s="238"/>
      <c r="L28" s="228"/>
      <c r="M28" s="228"/>
      <c r="N28" s="228"/>
      <c r="O28" s="225" t="n">
        <f aca="false">K28/4</f>
        <v>0</v>
      </c>
      <c r="P28" s="228"/>
      <c r="Q28" s="228"/>
      <c r="R28" s="228"/>
      <c r="S28" s="225" t="n">
        <f aca="false">SUM(O28:R28)</f>
        <v>0</v>
      </c>
      <c r="T28" s="230"/>
      <c r="U28" s="207"/>
    </row>
    <row r="29" customFormat="false" ht="12.75" hidden="false" customHeight="false" outlineLevel="0" collapsed="false">
      <c r="A29" s="216" t="s">
        <v>149</v>
      </c>
      <c r="B29" s="227" t="s">
        <v>150</v>
      </c>
      <c r="C29" s="232" t="n">
        <v>200</v>
      </c>
      <c r="D29" s="233" t="n">
        <v>0.745504063688316</v>
      </c>
      <c r="E29" s="220" t="n">
        <v>531.016555485216</v>
      </c>
      <c r="F29" s="234" t="n">
        <v>395.875</v>
      </c>
      <c r="G29" s="235"/>
      <c r="H29" s="236" t="n">
        <v>18</v>
      </c>
      <c r="I29" s="232" t="n">
        <v>636</v>
      </c>
      <c r="J29" s="237" t="n">
        <v>0.89</v>
      </c>
      <c r="K29" s="238" t="n">
        <v>3</v>
      </c>
      <c r="L29" s="228"/>
      <c r="M29" s="228"/>
      <c r="N29" s="228"/>
      <c r="O29" s="225" t="n">
        <v>0</v>
      </c>
      <c r="P29" s="228" t="n">
        <v>0</v>
      </c>
      <c r="Q29" s="228" t="n">
        <v>1</v>
      </c>
      <c r="R29" s="228" t="n">
        <v>2</v>
      </c>
      <c r="S29" s="225" t="n">
        <f aca="false">SUM(O29:R29)</f>
        <v>3</v>
      </c>
      <c r="T29" s="230"/>
      <c r="U29" s="207"/>
    </row>
    <row r="30" customFormat="false" ht="12.75" hidden="false" customHeight="false" outlineLevel="0" collapsed="false">
      <c r="A30" s="216" t="s">
        <v>151</v>
      </c>
      <c r="B30" s="227" t="s">
        <v>152</v>
      </c>
      <c r="C30" s="232" t="n">
        <v>225</v>
      </c>
      <c r="D30" s="233" t="n">
        <v>0.797689348146498</v>
      </c>
      <c r="E30" s="220" t="n">
        <v>531.016555485216</v>
      </c>
      <c r="F30" s="234" t="n">
        <v>423.58625</v>
      </c>
      <c r="G30" s="235"/>
      <c r="H30" s="236" t="n">
        <v>18</v>
      </c>
      <c r="I30" s="232" t="n">
        <v>636</v>
      </c>
      <c r="J30" s="237" t="n">
        <v>0.89</v>
      </c>
      <c r="K30" s="238" t="n">
        <v>2</v>
      </c>
      <c r="L30" s="228"/>
      <c r="M30" s="228"/>
      <c r="N30" s="228"/>
      <c r="O30" s="225" t="n">
        <v>0</v>
      </c>
      <c r="P30" s="228"/>
      <c r="Q30" s="228" t="n">
        <v>1</v>
      </c>
      <c r="R30" s="228" t="n">
        <v>1</v>
      </c>
      <c r="S30" s="225" t="n">
        <f aca="false">SUM(O30:R30)</f>
        <v>2</v>
      </c>
      <c r="T30" s="230"/>
      <c r="U30" s="207"/>
    </row>
    <row r="31" customFormat="false" ht="12.75" hidden="false" customHeight="false" outlineLevel="0" collapsed="false">
      <c r="A31" s="216" t="s">
        <v>153</v>
      </c>
      <c r="B31" s="227" t="s">
        <v>154</v>
      </c>
      <c r="C31" s="232" t="n">
        <v>325</v>
      </c>
      <c r="D31" s="233" t="n">
        <v>0.901842073301226</v>
      </c>
      <c r="E31" s="220" t="n">
        <v>486.989366544342</v>
      </c>
      <c r="F31" s="234" t="n">
        <v>439.1875</v>
      </c>
      <c r="G31" s="235"/>
      <c r="H31" s="236" t="n">
        <v>18</v>
      </c>
      <c r="I31" s="232" t="n">
        <v>886</v>
      </c>
      <c r="J31" s="237" t="n">
        <v>0.89</v>
      </c>
      <c r="K31" s="238" t="n">
        <v>0</v>
      </c>
      <c r="L31" s="228"/>
      <c r="M31" s="228"/>
      <c r="N31" s="228"/>
      <c r="O31" s="225" t="n">
        <f aca="false">K31/4</f>
        <v>0</v>
      </c>
      <c r="P31" s="228"/>
      <c r="Q31" s="228"/>
      <c r="R31" s="228"/>
      <c r="S31" s="225" t="n">
        <f aca="false">SUM(O31:R31)</f>
        <v>0</v>
      </c>
      <c r="T31" s="230"/>
      <c r="U31" s="207"/>
    </row>
    <row r="32" customFormat="false" ht="12.75" hidden="false" customHeight="false" outlineLevel="0" collapsed="false">
      <c r="A32" s="216" t="s">
        <v>155</v>
      </c>
      <c r="B32" s="227" t="s">
        <v>156</v>
      </c>
      <c r="C32" s="232" t="n">
        <v>425</v>
      </c>
      <c r="D32" s="233" t="n">
        <v>1.01526077878064</v>
      </c>
      <c r="E32" s="220" t="n">
        <v>532.313974197924</v>
      </c>
      <c r="F32" s="234" t="n">
        <v>540.4375</v>
      </c>
      <c r="G32" s="235"/>
      <c r="H32" s="236" t="n">
        <v>18</v>
      </c>
      <c r="I32" s="232" t="n">
        <v>1684</v>
      </c>
      <c r="J32" s="237" t="n">
        <v>0.89</v>
      </c>
      <c r="K32" s="238" t="n">
        <v>0</v>
      </c>
      <c r="L32" s="228"/>
      <c r="M32" s="228"/>
      <c r="N32" s="228"/>
      <c r="O32" s="225" t="n">
        <f aca="false">K32/4</f>
        <v>0</v>
      </c>
      <c r="P32" s="228"/>
      <c r="Q32" s="228"/>
      <c r="R32" s="228"/>
      <c r="S32" s="225" t="n">
        <f aca="false">SUM(O32:R32)</f>
        <v>0</v>
      </c>
      <c r="T32" s="230"/>
      <c r="U32" s="207"/>
    </row>
    <row r="33" customFormat="false" ht="12.75" hidden="false" customHeight="false" outlineLevel="0" collapsed="false">
      <c r="A33" s="216" t="s">
        <v>157</v>
      </c>
      <c r="B33" s="227" t="s">
        <v>158</v>
      </c>
      <c r="C33" s="232" t="n">
        <v>175</v>
      </c>
      <c r="D33" s="233" t="n">
        <v>0.72</v>
      </c>
      <c r="E33" s="220" t="n">
        <v>491.666666666667</v>
      </c>
      <c r="F33" s="234" t="n">
        <v>354</v>
      </c>
      <c r="G33" s="235"/>
      <c r="H33" s="236" t="n">
        <v>18</v>
      </c>
      <c r="I33" s="232" t="n">
        <v>398</v>
      </c>
      <c r="J33" s="237" t="n">
        <v>0.89</v>
      </c>
      <c r="K33" s="238"/>
      <c r="L33" s="228"/>
      <c r="M33" s="228"/>
      <c r="N33" s="228"/>
      <c r="O33" s="225" t="n">
        <f aca="false">K33/4</f>
        <v>0</v>
      </c>
      <c r="P33" s="228"/>
      <c r="Q33" s="228"/>
      <c r="R33" s="228"/>
      <c r="S33" s="225" t="n">
        <f aca="false">SUM(O33:R33)</f>
        <v>0</v>
      </c>
      <c r="T33" s="230"/>
      <c r="U33" s="207"/>
    </row>
    <row r="34" customFormat="false" ht="12.75" hidden="false" customHeight="false" outlineLevel="0" collapsed="false">
      <c r="A34" s="216" t="s">
        <v>159</v>
      </c>
      <c r="B34" s="227" t="s">
        <v>160</v>
      </c>
      <c r="C34" s="232" t="n">
        <v>275</v>
      </c>
      <c r="D34" s="233" t="n">
        <v>0.65375</v>
      </c>
      <c r="E34" s="220" t="n">
        <v>805.476099426386</v>
      </c>
      <c r="F34" s="234" t="n">
        <v>526.58</v>
      </c>
      <c r="G34" s="235"/>
      <c r="H34" s="236" t="n">
        <v>18</v>
      </c>
      <c r="I34" s="232" t="n">
        <v>398</v>
      </c>
      <c r="J34" s="237" t="n">
        <v>0.89</v>
      </c>
      <c r="K34" s="238" t="n">
        <v>3</v>
      </c>
      <c r="L34" s="228"/>
      <c r="M34" s="228"/>
      <c r="N34" s="228"/>
      <c r="O34" s="225" t="n">
        <v>2</v>
      </c>
      <c r="P34" s="228" t="n">
        <v>0</v>
      </c>
      <c r="Q34" s="228" t="n">
        <v>0</v>
      </c>
      <c r="R34" s="228" t="n">
        <v>1</v>
      </c>
      <c r="S34" s="225" t="n">
        <f aca="false">SUM(O34:R34)</f>
        <v>3</v>
      </c>
      <c r="T34" s="230"/>
      <c r="U34" s="207"/>
    </row>
    <row r="35" customFormat="false" ht="12.75" hidden="false" customHeight="false" outlineLevel="0" collapsed="false">
      <c r="A35" s="216" t="s">
        <v>161</v>
      </c>
      <c r="B35" s="227" t="s">
        <v>162</v>
      </c>
      <c r="C35" s="232" t="n">
        <v>300</v>
      </c>
      <c r="D35" s="233" t="n">
        <v>0.6995125</v>
      </c>
      <c r="E35" s="220" t="n">
        <v>805.476099426386</v>
      </c>
      <c r="F35" s="234" t="n">
        <v>563.4406</v>
      </c>
      <c r="G35" s="235"/>
      <c r="H35" s="236" t="n">
        <v>18</v>
      </c>
      <c r="I35" s="232" t="n">
        <v>398</v>
      </c>
      <c r="J35" s="237" t="n">
        <v>0.89</v>
      </c>
      <c r="K35" s="238" t="n">
        <v>2</v>
      </c>
      <c r="L35" s="228"/>
      <c r="M35" s="228"/>
      <c r="N35" s="228"/>
      <c r="O35" s="225" t="n">
        <v>1</v>
      </c>
      <c r="P35" s="228"/>
      <c r="Q35" s="228"/>
      <c r="R35" s="228" t="n">
        <v>1</v>
      </c>
      <c r="S35" s="225" t="n">
        <f aca="false">SUM(O35:R35)</f>
        <v>2</v>
      </c>
      <c r="T35" s="230"/>
      <c r="U35" s="207"/>
    </row>
    <row r="36" customFormat="false" ht="12.75" hidden="false" customHeight="false" outlineLevel="0" collapsed="false">
      <c r="A36" s="216" t="s">
        <v>163</v>
      </c>
      <c r="B36" s="227" t="s">
        <v>164</v>
      </c>
      <c r="C36" s="232" t="n">
        <v>400</v>
      </c>
      <c r="D36" s="233" t="n">
        <v>0.7675</v>
      </c>
      <c r="E36" s="220" t="n">
        <v>1081.00977198697</v>
      </c>
      <c r="F36" s="234" t="n">
        <v>829.675</v>
      </c>
      <c r="G36" s="235"/>
      <c r="H36" s="236" t="n">
        <v>18</v>
      </c>
      <c r="I36" s="232" t="n">
        <v>490</v>
      </c>
      <c r="J36" s="237" t="n">
        <v>0.89</v>
      </c>
      <c r="K36" s="238" t="n">
        <v>0</v>
      </c>
      <c r="L36" s="228"/>
      <c r="M36" s="228"/>
      <c r="N36" s="228"/>
      <c r="O36" s="225" t="n">
        <f aca="false">K36/4</f>
        <v>0</v>
      </c>
      <c r="P36" s="228"/>
      <c r="Q36" s="228"/>
      <c r="R36" s="228"/>
      <c r="S36" s="225" t="n">
        <f aca="false">SUM(O36:R36)</f>
        <v>0</v>
      </c>
      <c r="T36" s="230"/>
      <c r="U36" s="207"/>
    </row>
    <row r="37" customFormat="false" ht="12.75" hidden="false" customHeight="false" outlineLevel="0" collapsed="false">
      <c r="A37" s="216" t="s">
        <v>165</v>
      </c>
      <c r="B37" s="227" t="s">
        <v>166</v>
      </c>
      <c r="C37" s="232" t="n">
        <v>500</v>
      </c>
      <c r="D37" s="233" t="n">
        <v>0.95</v>
      </c>
      <c r="E37" s="220" t="n">
        <v>1109.94210526316</v>
      </c>
      <c r="F37" s="234" t="n">
        <v>1054.445</v>
      </c>
      <c r="G37" s="235"/>
      <c r="H37" s="236" t="n">
        <v>18</v>
      </c>
      <c r="I37" s="232" t="n">
        <v>613</v>
      </c>
      <c r="J37" s="237" t="n">
        <v>0.89</v>
      </c>
      <c r="K37" s="238" t="n">
        <v>0</v>
      </c>
      <c r="L37" s="228"/>
      <c r="M37" s="228"/>
      <c r="N37" s="228"/>
      <c r="O37" s="225" t="n">
        <f aca="false">K37/4</f>
        <v>0</v>
      </c>
      <c r="P37" s="228"/>
      <c r="Q37" s="228"/>
      <c r="R37" s="228"/>
      <c r="S37" s="225" t="n">
        <f aca="false">SUM(O37:R37)</f>
        <v>0</v>
      </c>
      <c r="T37" s="230"/>
      <c r="U37" s="207"/>
    </row>
    <row r="38" customFormat="false" ht="12.75" hidden="false" customHeight="false" outlineLevel="0" collapsed="false">
      <c r="A38" s="216" t="s">
        <v>167</v>
      </c>
      <c r="B38" s="227" t="s">
        <v>168</v>
      </c>
      <c r="C38" s="232" t="n">
        <v>100</v>
      </c>
      <c r="D38" s="233" t="n">
        <v>0.471</v>
      </c>
      <c r="E38" s="220" t="n">
        <v>2440</v>
      </c>
      <c r="F38" s="234" t="n">
        <v>1149.24</v>
      </c>
      <c r="G38" s="235"/>
      <c r="H38" s="236" t="n">
        <v>15</v>
      </c>
      <c r="I38" s="232" t="n">
        <v>195</v>
      </c>
      <c r="J38" s="237" t="n">
        <v>0.89</v>
      </c>
      <c r="K38" s="238" t="n">
        <v>5</v>
      </c>
      <c r="L38" s="228"/>
      <c r="M38" s="228"/>
      <c r="N38" s="228"/>
      <c r="O38" s="225"/>
      <c r="P38" s="228"/>
      <c r="Q38" s="228" t="n">
        <v>2</v>
      </c>
      <c r="R38" s="228" t="n">
        <v>3</v>
      </c>
      <c r="S38" s="225" t="n">
        <f aca="false">SUM(O38:R38)</f>
        <v>5</v>
      </c>
      <c r="T38" s="230"/>
      <c r="U38" s="207"/>
    </row>
    <row r="39" customFormat="false" ht="12.75" hidden="false" customHeight="false" outlineLevel="0" collapsed="false">
      <c r="A39" s="216" t="s">
        <v>169</v>
      </c>
      <c r="B39" s="227" t="s">
        <v>170</v>
      </c>
      <c r="C39" s="232" t="n">
        <v>150</v>
      </c>
      <c r="D39" s="233" t="n">
        <v>1.83</v>
      </c>
      <c r="E39" s="220" t="n">
        <v>546.994535519126</v>
      </c>
      <c r="F39" s="234" t="n">
        <v>1001</v>
      </c>
      <c r="G39" s="235"/>
      <c r="H39" s="236" t="n">
        <v>15</v>
      </c>
      <c r="I39" s="232" t="n">
        <v>338</v>
      </c>
      <c r="J39" s="237" t="n">
        <v>0.89</v>
      </c>
      <c r="K39" s="238" t="n">
        <v>5</v>
      </c>
      <c r="L39" s="228"/>
      <c r="M39" s="228"/>
      <c r="N39" s="228"/>
      <c r="O39" s="225" t="n">
        <v>2</v>
      </c>
      <c r="P39" s="228" t="n">
        <v>3</v>
      </c>
      <c r="Q39" s="228"/>
      <c r="R39" s="228"/>
      <c r="S39" s="225" t="n">
        <f aca="false">SUM(O39:R39)</f>
        <v>5</v>
      </c>
      <c r="T39" s="230"/>
      <c r="U39" s="207"/>
    </row>
    <row r="40" customFormat="false" ht="12.75" hidden="false" customHeight="false" outlineLevel="0" collapsed="false">
      <c r="A40" s="216" t="s">
        <v>171</v>
      </c>
      <c r="B40" s="227" t="s">
        <v>172</v>
      </c>
      <c r="C40" s="232" t="n">
        <v>10</v>
      </c>
      <c r="D40" s="233" t="n">
        <v>0.089</v>
      </c>
      <c r="E40" s="220" t="n">
        <v>1050</v>
      </c>
      <c r="F40" s="234" t="n">
        <v>93.45</v>
      </c>
      <c r="G40" s="235"/>
      <c r="H40" s="236" t="n">
        <v>8</v>
      </c>
      <c r="I40" s="232" t="n">
        <v>47</v>
      </c>
      <c r="J40" s="237" t="n">
        <v>0.89</v>
      </c>
      <c r="K40" s="238" t="n">
        <v>5</v>
      </c>
      <c r="L40" s="228"/>
      <c r="M40" s="228"/>
      <c r="N40" s="228"/>
      <c r="O40" s="225"/>
      <c r="P40" s="228"/>
      <c r="Q40" s="228" t="n">
        <v>2</v>
      </c>
      <c r="R40" s="228" t="n">
        <v>3</v>
      </c>
      <c r="S40" s="225" t="n">
        <f aca="false">SUM(Q40:R40)</f>
        <v>5</v>
      </c>
      <c r="T40" s="230"/>
      <c r="U40" s="207"/>
    </row>
    <row r="41" customFormat="false" ht="12.75" hidden="false" customHeight="false" outlineLevel="0" collapsed="false">
      <c r="A41" s="216" t="s">
        <v>173</v>
      </c>
      <c r="B41" s="227" t="s">
        <v>174</v>
      </c>
      <c r="C41" s="232" t="n">
        <v>10</v>
      </c>
      <c r="D41" s="233" t="n">
        <v>0.089</v>
      </c>
      <c r="E41" s="220" t="n">
        <v>1050</v>
      </c>
      <c r="F41" s="234" t="n">
        <v>93.45</v>
      </c>
      <c r="G41" s="235"/>
      <c r="H41" s="236" t="n">
        <v>8</v>
      </c>
      <c r="I41" s="232" t="n">
        <v>119</v>
      </c>
      <c r="J41" s="237" t="n">
        <v>0.89</v>
      </c>
      <c r="K41" s="238" t="n">
        <v>5</v>
      </c>
      <c r="L41" s="228"/>
      <c r="M41" s="228"/>
      <c r="N41" s="228"/>
      <c r="O41" s="225"/>
      <c r="P41" s="228"/>
      <c r="Q41" s="228" t="n">
        <v>2</v>
      </c>
      <c r="R41" s="228" t="n">
        <v>3</v>
      </c>
      <c r="S41" s="225" t="n">
        <f aca="false">SUM(Q41:R41)</f>
        <v>5</v>
      </c>
      <c r="T41" s="230"/>
      <c r="U41" s="207"/>
    </row>
    <row r="42" customFormat="false" ht="12.75" hidden="false" customHeight="false" outlineLevel="0" collapsed="false">
      <c r="A42" s="216" t="s">
        <v>175</v>
      </c>
      <c r="B42" s="227" t="s">
        <v>176</v>
      </c>
      <c r="C42" s="232" t="n">
        <v>10</v>
      </c>
      <c r="D42" s="233" t="n">
        <v>0</v>
      </c>
      <c r="E42" s="220" t="e">
        <f aca="false"/>
        <v>#DIV/0!</v>
      </c>
      <c r="F42" s="234" t="n">
        <v>106</v>
      </c>
      <c r="G42" s="235"/>
      <c r="H42" s="236" t="n">
        <v>8</v>
      </c>
      <c r="I42" s="232" t="n">
        <v>107</v>
      </c>
      <c r="J42" s="237" t="n">
        <v>0.89</v>
      </c>
      <c r="K42" s="238" t="n">
        <v>5</v>
      </c>
      <c r="L42" s="228"/>
      <c r="M42" s="228"/>
      <c r="N42" s="228"/>
      <c r="O42" s="225"/>
      <c r="P42" s="228"/>
      <c r="Q42" s="228" t="n">
        <v>2</v>
      </c>
      <c r="R42" s="228" t="n">
        <v>3</v>
      </c>
      <c r="S42" s="225" t="n">
        <f aca="false">SUM(Q42:R42)</f>
        <v>5</v>
      </c>
      <c r="T42" s="230"/>
      <c r="U42" s="207"/>
    </row>
    <row r="43" customFormat="false" ht="12.75" hidden="false" customHeight="false" outlineLevel="0" collapsed="false">
      <c r="A43" s="216" t="s">
        <v>177</v>
      </c>
      <c r="B43" s="227" t="s">
        <v>178</v>
      </c>
      <c r="C43" s="232" t="n">
        <v>4.5</v>
      </c>
      <c r="D43" s="233" t="n">
        <v>0.025</v>
      </c>
      <c r="E43" s="220" t="n">
        <v>8760</v>
      </c>
      <c r="F43" s="234" t="n">
        <v>219</v>
      </c>
      <c r="G43" s="235"/>
      <c r="H43" s="236" t="n">
        <v>16</v>
      </c>
      <c r="I43" s="232" t="n">
        <v>32</v>
      </c>
      <c r="J43" s="237" t="n">
        <v>0.89</v>
      </c>
      <c r="K43" s="238" t="n">
        <v>10</v>
      </c>
      <c r="L43" s="228"/>
      <c r="M43" s="228"/>
      <c r="N43" s="228"/>
      <c r="O43" s="225" t="n">
        <v>2</v>
      </c>
      <c r="P43" s="228" t="n">
        <v>2</v>
      </c>
      <c r="Q43" s="228" t="n">
        <v>3</v>
      </c>
      <c r="R43" s="228" t="n">
        <v>3</v>
      </c>
      <c r="S43" s="225" t="n">
        <f aca="false">SUM(O43:R43)</f>
        <v>10</v>
      </c>
      <c r="T43" s="230"/>
      <c r="U43" s="207"/>
    </row>
    <row r="44" customFormat="false" ht="12.75" hidden="false" customHeight="false" outlineLevel="0" collapsed="false">
      <c r="A44" s="216" t="s">
        <v>179</v>
      </c>
      <c r="B44" s="227" t="s">
        <v>180</v>
      </c>
      <c r="C44" s="232" t="n">
        <v>13.5</v>
      </c>
      <c r="D44" s="233" t="n">
        <v>0.036</v>
      </c>
      <c r="E44" s="220" t="n">
        <v>8760</v>
      </c>
      <c r="F44" s="234" t="n">
        <v>315.36</v>
      </c>
      <c r="G44" s="235"/>
      <c r="H44" s="236" t="n">
        <v>16</v>
      </c>
      <c r="I44" s="232" t="n">
        <v>94</v>
      </c>
      <c r="J44" s="237" t="n">
        <v>0.89</v>
      </c>
      <c r="K44" s="238" t="n">
        <v>10</v>
      </c>
      <c r="L44" s="228"/>
      <c r="M44" s="228"/>
      <c r="N44" s="228"/>
      <c r="O44" s="225" t="n">
        <v>2</v>
      </c>
      <c r="P44" s="228" t="n">
        <v>2</v>
      </c>
      <c r="Q44" s="228" t="n">
        <v>3</v>
      </c>
      <c r="R44" s="228" t="n">
        <v>3</v>
      </c>
      <c r="S44" s="225" t="n">
        <f aca="false">SUM(O44:R44)</f>
        <v>10</v>
      </c>
      <c r="T44" s="230"/>
      <c r="U44" s="207"/>
    </row>
    <row r="45" customFormat="false" ht="12.75" hidden="false" customHeight="false" outlineLevel="0" collapsed="false">
      <c r="A45" s="216" t="s">
        <v>181</v>
      </c>
      <c r="B45" s="227" t="s">
        <v>182</v>
      </c>
      <c r="C45" s="232" t="n">
        <v>3.25</v>
      </c>
      <c r="D45" s="233" t="n">
        <v>0</v>
      </c>
      <c r="E45" s="220" t="e">
        <f aca="false"/>
        <v>#DIV/0!</v>
      </c>
      <c r="F45" s="234" t="n">
        <v>150.6</v>
      </c>
      <c r="G45" s="235"/>
      <c r="H45" s="236" t="n">
        <v>10</v>
      </c>
      <c r="I45" s="232" t="n">
        <v>20</v>
      </c>
      <c r="J45" s="237" t="n">
        <v>0.89</v>
      </c>
      <c r="K45" s="238" t="n">
        <v>10</v>
      </c>
      <c r="L45" s="228"/>
      <c r="M45" s="228"/>
      <c r="N45" s="228"/>
      <c r="O45" s="225" t="n">
        <v>3</v>
      </c>
      <c r="P45" s="228" t="n">
        <v>3</v>
      </c>
      <c r="Q45" s="228" t="n">
        <v>3</v>
      </c>
      <c r="R45" s="228" t="n">
        <v>1</v>
      </c>
      <c r="S45" s="225" t="n">
        <f aca="false">SUM(O45:R45)</f>
        <v>10</v>
      </c>
      <c r="T45" s="230"/>
      <c r="U45" s="207"/>
    </row>
    <row r="46" customFormat="false" ht="12.75" hidden="false" customHeight="false" outlineLevel="0" collapsed="false">
      <c r="A46" s="216" t="s">
        <v>183</v>
      </c>
      <c r="B46" s="227" t="s">
        <v>184</v>
      </c>
      <c r="C46" s="232" t="n">
        <v>1.25</v>
      </c>
      <c r="D46" s="233" t="n">
        <v>0</v>
      </c>
      <c r="E46" s="220" t="e">
        <f aca="false"/>
        <v>#DIV/0!</v>
      </c>
      <c r="F46" s="234" t="n">
        <v>11.7</v>
      </c>
      <c r="G46" s="235"/>
      <c r="H46" s="236" t="n">
        <v>10</v>
      </c>
      <c r="I46" s="232" t="n">
        <v>4.82</v>
      </c>
      <c r="J46" s="237" t="n">
        <v>0.89</v>
      </c>
      <c r="K46" s="238" t="n">
        <v>10</v>
      </c>
      <c r="L46" s="228"/>
      <c r="M46" s="228"/>
      <c r="N46" s="228"/>
      <c r="O46" s="225" t="n">
        <v>3</v>
      </c>
      <c r="P46" s="228" t="n">
        <v>3</v>
      </c>
      <c r="Q46" s="228" t="n">
        <v>3</v>
      </c>
      <c r="R46" s="228" t="n">
        <v>1</v>
      </c>
      <c r="S46" s="225" t="n">
        <f aca="false">SUM(O46:R46)</f>
        <v>10</v>
      </c>
      <c r="T46" s="230"/>
      <c r="U46" s="207"/>
    </row>
    <row r="47" customFormat="false" ht="12.75" hidden="false" customHeight="false" outlineLevel="0" collapsed="false">
      <c r="A47" s="216" t="s">
        <v>185</v>
      </c>
      <c r="B47" s="227" t="s">
        <v>186</v>
      </c>
      <c r="C47" s="232" t="n">
        <v>75</v>
      </c>
      <c r="D47" s="233" t="n">
        <v>0.216</v>
      </c>
      <c r="E47" s="220" t="n">
        <v>1277.77777777778</v>
      </c>
      <c r="F47" s="234" t="n">
        <v>276</v>
      </c>
      <c r="G47" s="235"/>
      <c r="H47" s="236" t="n">
        <v>9</v>
      </c>
      <c r="I47" s="232" t="n">
        <v>29.5</v>
      </c>
      <c r="J47" s="237" t="n">
        <v>0.8</v>
      </c>
      <c r="K47" s="238" t="n">
        <v>2000</v>
      </c>
      <c r="L47" s="228"/>
      <c r="M47" s="228"/>
      <c r="N47" s="228"/>
      <c r="O47" s="225" t="n">
        <v>600</v>
      </c>
      <c r="P47" s="225" t="n">
        <v>600</v>
      </c>
      <c r="Q47" s="225" t="n">
        <v>600</v>
      </c>
      <c r="R47" s="228" t="n">
        <v>200</v>
      </c>
      <c r="S47" s="225" t="n">
        <f aca="false">SUM(O47:R47)</f>
        <v>2000</v>
      </c>
      <c r="T47" s="230"/>
      <c r="U47" s="207"/>
    </row>
    <row r="48" customFormat="false" ht="12.75" hidden="false" customHeight="false" outlineLevel="0" collapsed="false">
      <c r="A48" s="216" t="s">
        <v>187</v>
      </c>
      <c r="B48" s="227" t="s">
        <v>188</v>
      </c>
      <c r="C48" s="232" t="n">
        <v>40</v>
      </c>
      <c r="D48" s="233" t="n">
        <v>0</v>
      </c>
      <c r="E48" s="220" t="e">
        <f aca="false"/>
        <v>#DIV/0!</v>
      </c>
      <c r="F48" s="234" t="n">
        <v>281</v>
      </c>
      <c r="G48" s="235"/>
      <c r="H48" s="236" t="n">
        <v>13</v>
      </c>
      <c r="I48" s="232" t="n">
        <v>60</v>
      </c>
      <c r="J48" s="237" t="n">
        <v>0.89</v>
      </c>
      <c r="K48" s="238" t="n">
        <v>5</v>
      </c>
      <c r="L48" s="228"/>
      <c r="M48" s="228"/>
      <c r="N48" s="228"/>
      <c r="O48" s="225" t="n">
        <v>3</v>
      </c>
      <c r="P48" s="228" t="n">
        <v>2</v>
      </c>
      <c r="Q48" s="228"/>
      <c r="R48" s="228"/>
      <c r="S48" s="225" t="n">
        <f aca="false">SUM(O48:R48)</f>
        <v>5</v>
      </c>
      <c r="T48" s="230"/>
      <c r="U48" s="207"/>
    </row>
    <row r="49" customFormat="false" ht="13.5" hidden="false" customHeight="false" outlineLevel="0" collapsed="false">
      <c r="A49" s="239"/>
      <c r="B49" s="240"/>
      <c r="C49" s="241"/>
      <c r="D49" s="242"/>
      <c r="E49" s="243"/>
      <c r="F49" s="243"/>
      <c r="G49" s="244"/>
      <c r="H49" s="245"/>
      <c r="I49" s="241"/>
      <c r="J49" s="246"/>
      <c r="K49" s="243"/>
      <c r="L49" s="243"/>
      <c r="M49" s="243"/>
      <c r="N49" s="243"/>
      <c r="O49" s="225" t="n">
        <f aca="false">K49/4</f>
        <v>0</v>
      </c>
      <c r="P49" s="243"/>
      <c r="Q49" s="243"/>
      <c r="R49" s="243"/>
      <c r="S49" s="243"/>
      <c r="T49" s="243"/>
      <c r="U49" s="247"/>
    </row>
    <row r="50" customFormat="false" ht="13.5" hidden="false" customHeight="false" outlineLevel="0" collapsed="false">
      <c r="A50" s="248"/>
      <c r="B50" s="249"/>
      <c r="C50" s="250"/>
      <c r="D50" s="251"/>
      <c r="E50" s="170"/>
      <c r="F50" s="252"/>
      <c r="G50" s="253"/>
      <c r="H50" s="250"/>
      <c r="I50" s="254"/>
      <c r="J50" s="170"/>
      <c r="K50" s="170"/>
      <c r="L50" s="170"/>
      <c r="O50" s="225" t="n">
        <f aca="false">K50/4</f>
        <v>0</v>
      </c>
      <c r="T50" s="171"/>
      <c r="U50" s="171"/>
    </row>
    <row r="51" customFormat="false" ht="16.5" hidden="false" customHeight="false" outlineLevel="0" collapsed="false">
      <c r="A51" s="255" t="s">
        <v>189</v>
      </c>
      <c r="B51" s="256"/>
      <c r="C51" s="256"/>
      <c r="D51" s="256"/>
      <c r="E51" s="256"/>
      <c r="F51" s="256"/>
      <c r="G51" s="257"/>
      <c r="H51" s="193"/>
      <c r="I51" s="194"/>
      <c r="J51" s="195"/>
      <c r="K51" s="196"/>
      <c r="L51" s="196"/>
      <c r="M51" s="258"/>
      <c r="N51" s="258"/>
      <c r="O51" s="225" t="n">
        <f aca="false">K51/4</f>
        <v>0</v>
      </c>
      <c r="U51" s="171"/>
    </row>
    <row r="52" customFormat="false" ht="20.25" hidden="false" customHeight="true" outlineLevel="0" collapsed="false">
      <c r="A52" s="259" t="s">
        <v>97</v>
      </c>
      <c r="B52" s="260" t="s">
        <v>190</v>
      </c>
      <c r="C52" s="261" t="s">
        <v>191</v>
      </c>
      <c r="D52" s="206" t="s">
        <v>106</v>
      </c>
      <c r="E52" s="206"/>
      <c r="F52" s="206"/>
      <c r="G52" s="206"/>
      <c r="H52" s="206"/>
      <c r="I52" s="206"/>
      <c r="J52" s="206"/>
      <c r="K52" s="206"/>
      <c r="L52" s="206"/>
      <c r="M52" s="206"/>
      <c r="N52" s="262"/>
      <c r="U52" s="171"/>
    </row>
    <row r="53" customFormat="false" ht="3.75" hidden="false" customHeight="true" outlineLevel="0" collapsed="false">
      <c r="A53" s="259"/>
      <c r="B53" s="260"/>
      <c r="C53" s="261"/>
      <c r="D53" s="204" t="s">
        <v>107</v>
      </c>
      <c r="E53" s="263"/>
      <c r="F53" s="264"/>
      <c r="G53" s="264"/>
      <c r="H53" s="264"/>
      <c r="I53" s="264"/>
      <c r="J53" s="264"/>
      <c r="K53" s="264"/>
      <c r="L53" s="265"/>
      <c r="M53" s="208" t="s">
        <v>192</v>
      </c>
      <c r="N53" s="262"/>
    </row>
    <row r="54" customFormat="false" ht="40.5" hidden="false" customHeight="true" outlineLevel="0" collapsed="false">
      <c r="A54" s="259"/>
      <c r="B54" s="260"/>
      <c r="C54" s="261"/>
      <c r="D54" s="204"/>
      <c r="E54" s="266"/>
      <c r="F54" s="267"/>
      <c r="G54" s="267"/>
      <c r="H54" s="267" t="s">
        <v>16</v>
      </c>
      <c r="I54" s="267" t="s">
        <v>17</v>
      </c>
      <c r="J54" s="267" t="s">
        <v>18</v>
      </c>
      <c r="K54" s="267" t="s">
        <v>19</v>
      </c>
      <c r="L54" s="268" t="s">
        <v>193</v>
      </c>
      <c r="M54" s="208"/>
      <c r="N54" s="262"/>
    </row>
    <row r="55" customFormat="false" ht="12.75" hidden="false" customHeight="false" outlineLevel="0" collapsed="false">
      <c r="A55" s="269" t="s">
        <v>194</v>
      </c>
      <c r="B55" s="270"/>
      <c r="C55" s="271"/>
      <c r="D55" s="272"/>
      <c r="E55" s="273"/>
      <c r="F55" s="273"/>
      <c r="G55" s="273"/>
      <c r="H55" s="273"/>
      <c r="I55" s="273"/>
      <c r="J55" s="273"/>
      <c r="K55" s="273"/>
      <c r="L55" s="274" t="n">
        <f aca="false">SUM(E55:K55)</f>
        <v>0</v>
      </c>
      <c r="M55" s="226"/>
      <c r="N55" s="262"/>
    </row>
    <row r="56" customFormat="false" ht="12.75" hidden="false" customHeight="false" outlineLevel="0" collapsed="false">
      <c r="A56" s="275" t="s">
        <v>195</v>
      </c>
      <c r="B56" s="276"/>
      <c r="C56" s="232"/>
      <c r="D56" s="234"/>
      <c r="E56" s="228"/>
      <c r="F56" s="229"/>
      <c r="G56" s="229"/>
      <c r="H56" s="229"/>
      <c r="I56" s="229"/>
      <c r="J56" s="229"/>
      <c r="K56" s="229"/>
      <c r="L56" s="230" t="n">
        <f aca="false">SUM(E56:K56)</f>
        <v>0</v>
      </c>
      <c r="M56" s="230"/>
      <c r="N56" s="262"/>
    </row>
    <row r="57" customFormat="false" ht="12.75" hidden="false" customHeight="false" outlineLevel="0" collapsed="false">
      <c r="A57" s="275" t="s">
        <v>196</v>
      </c>
      <c r="B57" s="277"/>
      <c r="C57" s="232"/>
      <c r="D57" s="234"/>
      <c r="E57" s="228"/>
      <c r="F57" s="231"/>
      <c r="G57" s="228"/>
      <c r="H57" s="228"/>
      <c r="I57" s="231"/>
      <c r="J57" s="228"/>
      <c r="K57" s="228"/>
      <c r="L57" s="230" t="n">
        <f aca="false">SUM(E57:K57)</f>
        <v>0</v>
      </c>
      <c r="M57" s="230"/>
      <c r="N57" s="262"/>
    </row>
    <row r="58" customFormat="false" ht="12.75" hidden="false" customHeight="false" outlineLevel="0" collapsed="false">
      <c r="A58" s="275" t="s">
        <v>197</v>
      </c>
      <c r="B58" s="277"/>
      <c r="C58" s="232"/>
      <c r="D58" s="234"/>
      <c r="E58" s="228"/>
      <c r="F58" s="231"/>
      <c r="G58" s="228"/>
      <c r="H58" s="228"/>
      <c r="I58" s="231"/>
      <c r="J58" s="228"/>
      <c r="K58" s="228"/>
      <c r="L58" s="230" t="n">
        <f aca="false">SUM(E58:K58)</f>
        <v>0</v>
      </c>
      <c r="M58" s="230"/>
      <c r="N58" s="262"/>
    </row>
    <row r="59" customFormat="false" ht="12.75" hidden="false" customHeight="false" outlineLevel="0" collapsed="false">
      <c r="A59" s="275" t="s">
        <v>198</v>
      </c>
      <c r="B59" s="277"/>
      <c r="C59" s="232"/>
      <c r="D59" s="234"/>
      <c r="E59" s="228"/>
      <c r="F59" s="231"/>
      <c r="G59" s="228"/>
      <c r="H59" s="228"/>
      <c r="I59" s="231"/>
      <c r="J59" s="228"/>
      <c r="K59" s="228"/>
      <c r="L59" s="230" t="n">
        <f aca="false">SUM(E59:K59)</f>
        <v>0</v>
      </c>
      <c r="M59" s="230"/>
      <c r="N59" s="262"/>
    </row>
    <row r="60" customFormat="false" ht="12.75" hidden="false" customHeight="false" outlineLevel="0" collapsed="false">
      <c r="A60" s="275" t="s">
        <v>199</v>
      </c>
      <c r="B60" s="277"/>
      <c r="C60" s="232"/>
      <c r="D60" s="234"/>
      <c r="E60" s="228"/>
      <c r="F60" s="231"/>
      <c r="G60" s="228"/>
      <c r="H60" s="228"/>
      <c r="I60" s="231"/>
      <c r="J60" s="228"/>
      <c r="K60" s="228"/>
      <c r="L60" s="230" t="n">
        <f aca="false">SUM(E60:K60)</f>
        <v>0</v>
      </c>
      <c r="M60" s="230"/>
      <c r="N60" s="262"/>
    </row>
    <row r="61" customFormat="false" ht="12.75" hidden="false" customHeight="false" outlineLevel="0" collapsed="false">
      <c r="A61" s="275" t="s">
        <v>200</v>
      </c>
      <c r="B61" s="277"/>
      <c r="C61" s="232"/>
      <c r="D61" s="234"/>
      <c r="E61" s="228"/>
      <c r="F61" s="231"/>
      <c r="G61" s="228"/>
      <c r="H61" s="228"/>
      <c r="I61" s="231"/>
      <c r="J61" s="228"/>
      <c r="K61" s="228"/>
      <c r="L61" s="230" t="n">
        <f aca="false">SUM(E61:K61)</f>
        <v>0</v>
      </c>
      <c r="M61" s="230"/>
      <c r="N61" s="262"/>
    </row>
    <row r="62" customFormat="false" ht="12.75" hidden="false" customHeight="false" outlineLevel="0" collapsed="false">
      <c r="A62" s="275" t="s">
        <v>201</v>
      </c>
      <c r="B62" s="277"/>
      <c r="C62" s="232"/>
      <c r="D62" s="234"/>
      <c r="E62" s="228"/>
      <c r="F62" s="231"/>
      <c r="G62" s="228"/>
      <c r="H62" s="228"/>
      <c r="I62" s="231"/>
      <c r="J62" s="228"/>
      <c r="K62" s="228"/>
      <c r="L62" s="230" t="n">
        <f aca="false">SUM(E62:K62)</f>
        <v>0</v>
      </c>
      <c r="M62" s="230"/>
      <c r="N62" s="262"/>
    </row>
    <row r="63" customFormat="false" ht="12.75" hidden="false" customHeight="false" outlineLevel="0" collapsed="false">
      <c r="A63" s="275" t="s">
        <v>202</v>
      </c>
      <c r="B63" s="277"/>
      <c r="C63" s="232"/>
      <c r="D63" s="234"/>
      <c r="E63" s="228"/>
      <c r="F63" s="231"/>
      <c r="G63" s="228"/>
      <c r="H63" s="228"/>
      <c r="I63" s="231"/>
      <c r="J63" s="228"/>
      <c r="K63" s="228"/>
      <c r="L63" s="230" t="n">
        <f aca="false">SUM(E63:K63)</f>
        <v>0</v>
      </c>
      <c r="M63" s="230"/>
      <c r="N63" s="262"/>
    </row>
    <row r="64" customFormat="false" ht="12.75" hidden="false" customHeight="false" outlineLevel="0" collapsed="false">
      <c r="A64" s="275" t="s">
        <v>203</v>
      </c>
      <c r="B64" s="277"/>
      <c r="C64" s="232"/>
      <c r="D64" s="234"/>
      <c r="E64" s="228"/>
      <c r="F64" s="231"/>
      <c r="G64" s="228"/>
      <c r="H64" s="228"/>
      <c r="I64" s="231"/>
      <c r="J64" s="228"/>
      <c r="K64" s="228"/>
      <c r="L64" s="230" t="n">
        <f aca="false">SUM(E64:K64)</f>
        <v>0</v>
      </c>
      <c r="M64" s="230"/>
      <c r="N64" s="262"/>
    </row>
    <row r="65" customFormat="false" ht="12.75" hidden="false" customHeight="false" outlineLevel="0" collapsed="false">
      <c r="A65" s="275" t="s">
        <v>204</v>
      </c>
      <c r="B65" s="277"/>
      <c r="C65" s="232"/>
      <c r="D65" s="234"/>
      <c r="E65" s="228"/>
      <c r="F65" s="231"/>
      <c r="G65" s="228"/>
      <c r="H65" s="228"/>
      <c r="I65" s="231"/>
      <c r="J65" s="228"/>
      <c r="K65" s="228"/>
      <c r="L65" s="230" t="n">
        <f aca="false">SUM(E65:K65)</f>
        <v>0</v>
      </c>
      <c r="M65" s="230"/>
      <c r="N65" s="262"/>
    </row>
    <row r="66" customFormat="false" ht="12.75" hidden="false" customHeight="false" outlineLevel="0" collapsed="false">
      <c r="A66" s="275" t="s">
        <v>205</v>
      </c>
      <c r="B66" s="277"/>
      <c r="C66" s="232"/>
      <c r="D66" s="234"/>
      <c r="E66" s="228"/>
      <c r="F66" s="231"/>
      <c r="G66" s="228"/>
      <c r="H66" s="228"/>
      <c r="I66" s="231"/>
      <c r="J66" s="228"/>
      <c r="K66" s="228"/>
      <c r="L66" s="230" t="n">
        <f aca="false">SUM(E66:K66)</f>
        <v>0</v>
      </c>
      <c r="M66" s="230"/>
      <c r="N66" s="262"/>
    </row>
    <row r="67" customFormat="false" ht="12.75" hidden="false" customHeight="false" outlineLevel="0" collapsed="false">
      <c r="A67" s="275" t="s">
        <v>206</v>
      </c>
      <c r="B67" s="277"/>
      <c r="C67" s="232"/>
      <c r="D67" s="234"/>
      <c r="E67" s="228"/>
      <c r="F67" s="228"/>
      <c r="G67" s="228"/>
      <c r="H67" s="228"/>
      <c r="I67" s="228"/>
      <c r="J67" s="228"/>
      <c r="K67" s="228"/>
      <c r="L67" s="230" t="n">
        <f aca="false">SUM(E67:K67)</f>
        <v>0</v>
      </c>
      <c r="M67" s="230"/>
      <c r="N67" s="262"/>
    </row>
    <row r="68" customFormat="false" ht="12.75" hidden="false" customHeight="false" outlineLevel="0" collapsed="false">
      <c r="A68" s="275" t="s">
        <v>207</v>
      </c>
      <c r="B68" s="277"/>
      <c r="C68" s="232"/>
      <c r="D68" s="234"/>
      <c r="E68" s="228"/>
      <c r="F68" s="228"/>
      <c r="G68" s="228"/>
      <c r="H68" s="228"/>
      <c r="I68" s="228"/>
      <c r="J68" s="228"/>
      <c r="K68" s="228"/>
      <c r="L68" s="230" t="n">
        <f aca="false">SUM(E68:K68)</f>
        <v>0</v>
      </c>
      <c r="M68" s="230"/>
      <c r="N68" s="262"/>
    </row>
    <row r="69" customFormat="false" ht="12.75" hidden="false" customHeight="false" outlineLevel="0" collapsed="false">
      <c r="A69" s="275" t="s">
        <v>208</v>
      </c>
      <c r="B69" s="277"/>
      <c r="C69" s="232"/>
      <c r="D69" s="234"/>
      <c r="E69" s="228"/>
      <c r="F69" s="228"/>
      <c r="G69" s="228"/>
      <c r="H69" s="228"/>
      <c r="I69" s="228"/>
      <c r="J69" s="228"/>
      <c r="K69" s="228"/>
      <c r="L69" s="230" t="n">
        <f aca="false">SUM(E69:K69)</f>
        <v>0</v>
      </c>
      <c r="M69" s="230"/>
      <c r="N69" s="262"/>
    </row>
    <row r="70" customFormat="false" ht="12.75" hidden="false" customHeight="false" outlineLevel="0" collapsed="false">
      <c r="A70" s="275" t="s">
        <v>209</v>
      </c>
      <c r="B70" s="277"/>
      <c r="C70" s="232"/>
      <c r="D70" s="234"/>
      <c r="E70" s="228"/>
      <c r="F70" s="228"/>
      <c r="G70" s="228"/>
      <c r="H70" s="228"/>
      <c r="I70" s="228"/>
      <c r="J70" s="228"/>
      <c r="K70" s="228"/>
      <c r="L70" s="230" t="n">
        <f aca="false">SUM(E70:K70)</f>
        <v>0</v>
      </c>
      <c r="M70" s="230"/>
      <c r="N70" s="262"/>
    </row>
    <row r="71" customFormat="false" ht="12.75" hidden="false" customHeight="false" outlineLevel="0" collapsed="false">
      <c r="A71" s="275" t="s">
        <v>210</v>
      </c>
      <c r="B71" s="277"/>
      <c r="C71" s="232"/>
      <c r="D71" s="234"/>
      <c r="E71" s="228"/>
      <c r="F71" s="228"/>
      <c r="G71" s="228"/>
      <c r="H71" s="228"/>
      <c r="I71" s="228"/>
      <c r="J71" s="228"/>
      <c r="K71" s="228"/>
      <c r="L71" s="230" t="n">
        <f aca="false">SUM(E71:K71)</f>
        <v>0</v>
      </c>
      <c r="M71" s="230"/>
      <c r="N71" s="262"/>
    </row>
    <row r="72" customFormat="false" ht="12.75" hidden="false" customHeight="false" outlineLevel="0" collapsed="false">
      <c r="A72" s="275" t="s">
        <v>211</v>
      </c>
      <c r="B72" s="277"/>
      <c r="C72" s="232"/>
      <c r="D72" s="234"/>
      <c r="E72" s="228"/>
      <c r="F72" s="228"/>
      <c r="G72" s="228"/>
      <c r="H72" s="228"/>
      <c r="I72" s="228"/>
      <c r="J72" s="228"/>
      <c r="K72" s="228"/>
      <c r="L72" s="230" t="n">
        <f aca="false">SUM(E72:K72)</f>
        <v>0</v>
      </c>
      <c r="M72" s="230"/>
      <c r="N72" s="262"/>
    </row>
    <row r="73" customFormat="false" ht="12.75" hidden="false" customHeight="false" outlineLevel="0" collapsed="false">
      <c r="A73" s="275" t="s">
        <v>212</v>
      </c>
      <c r="B73" s="277"/>
      <c r="C73" s="232"/>
      <c r="D73" s="234"/>
      <c r="E73" s="228"/>
      <c r="F73" s="228"/>
      <c r="G73" s="228"/>
      <c r="H73" s="228"/>
      <c r="I73" s="228"/>
      <c r="J73" s="228"/>
      <c r="K73" s="228"/>
      <c r="L73" s="230" t="n">
        <f aca="false">SUM(E73:K73)</f>
        <v>0</v>
      </c>
      <c r="M73" s="230"/>
      <c r="N73" s="262"/>
    </row>
    <row r="74" customFormat="false" ht="12.75" hidden="false" customHeight="false" outlineLevel="0" collapsed="false">
      <c r="A74" s="275" t="s">
        <v>213</v>
      </c>
      <c r="B74" s="277"/>
      <c r="C74" s="232"/>
      <c r="D74" s="234"/>
      <c r="E74" s="228"/>
      <c r="F74" s="228"/>
      <c r="G74" s="228"/>
      <c r="H74" s="228"/>
      <c r="I74" s="228"/>
      <c r="J74" s="228"/>
      <c r="K74" s="228"/>
      <c r="L74" s="230" t="n">
        <f aca="false">SUM(E74:K74)</f>
        <v>0</v>
      </c>
      <c r="M74" s="230"/>
      <c r="N74" s="262"/>
    </row>
    <row r="75" customFormat="false" ht="12.75" hidden="false" customHeight="false" outlineLevel="0" collapsed="false">
      <c r="A75" s="275" t="s">
        <v>214</v>
      </c>
      <c r="B75" s="277"/>
      <c r="C75" s="232"/>
      <c r="D75" s="234"/>
      <c r="E75" s="228"/>
      <c r="F75" s="228"/>
      <c r="G75" s="228"/>
      <c r="H75" s="228"/>
      <c r="I75" s="228"/>
      <c r="J75" s="228"/>
      <c r="K75" s="228"/>
      <c r="L75" s="230" t="n">
        <f aca="false">SUM(E75:K75)</f>
        <v>0</v>
      </c>
      <c r="M75" s="230"/>
      <c r="N75" s="262"/>
    </row>
    <row r="76" customFormat="false" ht="12.75" hidden="false" customHeight="false" outlineLevel="0" collapsed="false">
      <c r="A76" s="275" t="s">
        <v>215</v>
      </c>
      <c r="B76" s="277"/>
      <c r="C76" s="232"/>
      <c r="D76" s="234"/>
      <c r="E76" s="228"/>
      <c r="F76" s="228"/>
      <c r="G76" s="228"/>
      <c r="H76" s="228"/>
      <c r="I76" s="228"/>
      <c r="J76" s="228"/>
      <c r="K76" s="228"/>
      <c r="L76" s="230" t="n">
        <f aca="false">SUM(E76:K76)</f>
        <v>0</v>
      </c>
      <c r="M76" s="230"/>
      <c r="N76" s="262"/>
    </row>
    <row r="77" customFormat="false" ht="12.75" hidden="false" customHeight="false" outlineLevel="0" collapsed="false">
      <c r="A77" s="275" t="s">
        <v>216</v>
      </c>
      <c r="B77" s="277"/>
      <c r="C77" s="232"/>
      <c r="D77" s="234"/>
      <c r="E77" s="228"/>
      <c r="F77" s="228"/>
      <c r="G77" s="228"/>
      <c r="H77" s="228"/>
      <c r="I77" s="228"/>
      <c r="J77" s="228"/>
      <c r="K77" s="228"/>
      <c r="L77" s="230" t="n">
        <f aca="false">SUM(E77:K77)</f>
        <v>0</v>
      </c>
      <c r="M77" s="230"/>
      <c r="N77" s="262"/>
    </row>
    <row r="78" customFormat="false" ht="12.75" hidden="false" customHeight="false" outlineLevel="0" collapsed="false">
      <c r="A78" s="275" t="s">
        <v>217</v>
      </c>
      <c r="B78" s="277"/>
      <c r="C78" s="232"/>
      <c r="D78" s="234"/>
      <c r="E78" s="228"/>
      <c r="F78" s="228"/>
      <c r="G78" s="228"/>
      <c r="H78" s="228"/>
      <c r="I78" s="228"/>
      <c r="J78" s="228"/>
      <c r="K78" s="228"/>
      <c r="L78" s="230" t="n">
        <f aca="false">SUM(E78:K78)</f>
        <v>0</v>
      </c>
      <c r="M78" s="230"/>
      <c r="N78" s="262"/>
    </row>
    <row r="79" customFormat="false" ht="12.75" hidden="false" customHeight="false" outlineLevel="0" collapsed="false">
      <c r="A79" s="275" t="s">
        <v>218</v>
      </c>
      <c r="B79" s="277"/>
      <c r="C79" s="232"/>
      <c r="D79" s="234"/>
      <c r="E79" s="228"/>
      <c r="F79" s="228"/>
      <c r="G79" s="228"/>
      <c r="H79" s="228"/>
      <c r="I79" s="228"/>
      <c r="J79" s="228"/>
      <c r="K79" s="228"/>
      <c r="L79" s="230" t="n">
        <f aca="false">SUM(E79:K79)</f>
        <v>0</v>
      </c>
      <c r="M79" s="230"/>
      <c r="N79" s="262"/>
    </row>
    <row r="80" customFormat="false" ht="12.75" hidden="false" customHeight="false" outlineLevel="0" collapsed="false">
      <c r="A80" s="275" t="s">
        <v>219</v>
      </c>
      <c r="B80" s="277"/>
      <c r="C80" s="232"/>
      <c r="D80" s="234"/>
      <c r="E80" s="228"/>
      <c r="F80" s="228"/>
      <c r="G80" s="228"/>
      <c r="H80" s="228"/>
      <c r="I80" s="228"/>
      <c r="J80" s="228"/>
      <c r="K80" s="228"/>
      <c r="L80" s="230" t="n">
        <f aca="false">SUM(E80:K80)</f>
        <v>0</v>
      </c>
      <c r="M80" s="230"/>
      <c r="N80" s="262"/>
    </row>
    <row r="81" customFormat="false" ht="12.75" hidden="false" customHeight="false" outlineLevel="0" collapsed="false">
      <c r="A81" s="275" t="s">
        <v>220</v>
      </c>
      <c r="B81" s="277"/>
      <c r="C81" s="232"/>
      <c r="D81" s="234"/>
      <c r="E81" s="228"/>
      <c r="F81" s="228"/>
      <c r="G81" s="228"/>
      <c r="H81" s="228"/>
      <c r="I81" s="228"/>
      <c r="J81" s="228"/>
      <c r="K81" s="228"/>
      <c r="L81" s="230" t="n">
        <f aca="false">SUM(E81:K81)</f>
        <v>0</v>
      </c>
      <c r="M81" s="230"/>
      <c r="N81" s="262"/>
    </row>
    <row r="82" customFormat="false" ht="12.75" hidden="false" customHeight="false" outlineLevel="0" collapsed="false">
      <c r="A82" s="275" t="s">
        <v>221</v>
      </c>
      <c r="B82" s="277"/>
      <c r="C82" s="232"/>
      <c r="D82" s="234"/>
      <c r="E82" s="228"/>
      <c r="F82" s="228"/>
      <c r="G82" s="228"/>
      <c r="H82" s="228"/>
      <c r="I82" s="228"/>
      <c r="J82" s="228"/>
      <c r="K82" s="228"/>
      <c r="L82" s="230" t="n">
        <f aca="false">SUM(E82:K82)</f>
        <v>0</v>
      </c>
      <c r="M82" s="230"/>
      <c r="N82" s="262"/>
    </row>
    <row r="83" customFormat="false" ht="12.75" hidden="false" customHeight="false" outlineLevel="0" collapsed="false">
      <c r="A83" s="275" t="s">
        <v>222</v>
      </c>
      <c r="B83" s="277"/>
      <c r="C83" s="232"/>
      <c r="D83" s="234"/>
      <c r="E83" s="228"/>
      <c r="F83" s="228"/>
      <c r="G83" s="228"/>
      <c r="H83" s="228"/>
      <c r="I83" s="228"/>
      <c r="J83" s="228"/>
      <c r="K83" s="228"/>
      <c r="L83" s="230" t="n">
        <f aca="false">SUM(E83:K83)</f>
        <v>0</v>
      </c>
      <c r="M83" s="230"/>
      <c r="N83" s="262"/>
    </row>
    <row r="84" customFormat="false" ht="12.75" hidden="false" customHeight="false" outlineLevel="0" collapsed="false">
      <c r="A84" s="275" t="s">
        <v>223</v>
      </c>
      <c r="B84" s="277"/>
      <c r="C84" s="232"/>
      <c r="D84" s="234"/>
      <c r="E84" s="228"/>
      <c r="F84" s="228"/>
      <c r="G84" s="228"/>
      <c r="H84" s="228"/>
      <c r="I84" s="228"/>
      <c r="J84" s="228"/>
      <c r="K84" s="228"/>
      <c r="L84" s="230" t="n">
        <f aca="false">SUM(E84:K84)</f>
        <v>0</v>
      </c>
      <c r="M84" s="230"/>
      <c r="N84" s="262"/>
    </row>
    <row r="85" customFormat="false" ht="12.75" hidden="false" customHeight="false" outlineLevel="0" collapsed="false">
      <c r="A85" s="275" t="s">
        <v>224</v>
      </c>
      <c r="B85" s="277"/>
      <c r="C85" s="232"/>
      <c r="D85" s="234"/>
      <c r="E85" s="228"/>
      <c r="F85" s="228"/>
      <c r="G85" s="228"/>
      <c r="H85" s="228"/>
      <c r="I85" s="228"/>
      <c r="J85" s="228"/>
      <c r="K85" s="228"/>
      <c r="L85" s="230" t="n">
        <f aca="false">SUM(E85:K85)</f>
        <v>0</v>
      </c>
      <c r="M85" s="230"/>
      <c r="N85" s="262"/>
    </row>
    <row r="86" customFormat="false" ht="12.75" hidden="false" customHeight="false" outlineLevel="0" collapsed="false">
      <c r="A86" s="275" t="s">
        <v>225</v>
      </c>
      <c r="B86" s="277"/>
      <c r="C86" s="232"/>
      <c r="D86" s="234"/>
      <c r="E86" s="228"/>
      <c r="F86" s="228"/>
      <c r="G86" s="228"/>
      <c r="H86" s="228"/>
      <c r="I86" s="228"/>
      <c r="J86" s="228"/>
      <c r="K86" s="228"/>
      <c r="L86" s="230" t="n">
        <f aca="false">SUM(E86:K86)</f>
        <v>0</v>
      </c>
      <c r="M86" s="230"/>
      <c r="N86" s="262"/>
    </row>
    <row r="87" customFormat="false" ht="12.75" hidden="false" customHeight="false" outlineLevel="0" collapsed="false">
      <c r="A87" s="275" t="s">
        <v>226</v>
      </c>
      <c r="B87" s="277"/>
      <c r="C87" s="232"/>
      <c r="D87" s="234"/>
      <c r="E87" s="228"/>
      <c r="F87" s="228"/>
      <c r="G87" s="228"/>
      <c r="H87" s="228"/>
      <c r="I87" s="228"/>
      <c r="J87" s="228"/>
      <c r="K87" s="228"/>
      <c r="L87" s="230" t="n">
        <f aca="false">SUM(E87:K87)</f>
        <v>0</v>
      </c>
      <c r="M87" s="230"/>
      <c r="N87" s="262"/>
    </row>
    <row r="88" customFormat="false" ht="12.75" hidden="false" customHeight="false" outlineLevel="0" collapsed="false">
      <c r="A88" s="275" t="s">
        <v>227</v>
      </c>
      <c r="B88" s="277"/>
      <c r="C88" s="232"/>
      <c r="D88" s="234"/>
      <c r="E88" s="228"/>
      <c r="F88" s="228"/>
      <c r="G88" s="228"/>
      <c r="H88" s="228"/>
      <c r="I88" s="228"/>
      <c r="J88" s="228"/>
      <c r="K88" s="228"/>
      <c r="L88" s="230" t="n">
        <f aca="false">SUM(E88:K88)</f>
        <v>0</v>
      </c>
      <c r="M88" s="230"/>
      <c r="N88" s="262"/>
    </row>
    <row r="89" customFormat="false" ht="12.75" hidden="false" customHeight="false" outlineLevel="0" collapsed="false">
      <c r="A89" s="275" t="s">
        <v>228</v>
      </c>
      <c r="B89" s="277"/>
      <c r="C89" s="232"/>
      <c r="D89" s="234"/>
      <c r="E89" s="228"/>
      <c r="F89" s="228"/>
      <c r="G89" s="228"/>
      <c r="H89" s="228"/>
      <c r="I89" s="228"/>
      <c r="J89" s="228"/>
      <c r="K89" s="228"/>
      <c r="L89" s="230" t="n">
        <f aca="false">SUM(E89:K89)</f>
        <v>0</v>
      </c>
      <c r="M89" s="230"/>
      <c r="N89" s="262"/>
    </row>
    <row r="90" customFormat="false" ht="12.75" hidden="false" customHeight="false" outlineLevel="0" collapsed="false">
      <c r="A90" s="275" t="s">
        <v>229</v>
      </c>
      <c r="B90" s="277"/>
      <c r="C90" s="232"/>
      <c r="D90" s="234"/>
      <c r="E90" s="228"/>
      <c r="F90" s="228"/>
      <c r="G90" s="228"/>
      <c r="H90" s="228"/>
      <c r="I90" s="228"/>
      <c r="J90" s="228"/>
      <c r="K90" s="228"/>
      <c r="L90" s="230" t="n">
        <f aca="false">SUM(E90:K90)</f>
        <v>0</v>
      </c>
      <c r="M90" s="230"/>
      <c r="N90" s="262"/>
    </row>
    <row r="91" customFormat="false" ht="12.75" hidden="false" customHeight="false" outlineLevel="0" collapsed="false">
      <c r="A91" s="275" t="s">
        <v>230</v>
      </c>
      <c r="B91" s="277"/>
      <c r="C91" s="232"/>
      <c r="D91" s="234"/>
      <c r="E91" s="228"/>
      <c r="F91" s="228"/>
      <c r="G91" s="228"/>
      <c r="H91" s="228"/>
      <c r="I91" s="228"/>
      <c r="J91" s="228"/>
      <c r="K91" s="228"/>
      <c r="L91" s="230" t="n">
        <f aca="false">SUM(E91:K91)</f>
        <v>0</v>
      </c>
      <c r="M91" s="230"/>
      <c r="N91" s="262"/>
    </row>
    <row r="92" customFormat="false" ht="12.75" hidden="false" customHeight="false" outlineLevel="0" collapsed="false">
      <c r="A92" s="275" t="s">
        <v>231</v>
      </c>
      <c r="B92" s="277"/>
      <c r="C92" s="232"/>
      <c r="D92" s="234"/>
      <c r="E92" s="228"/>
      <c r="F92" s="228"/>
      <c r="G92" s="228"/>
      <c r="H92" s="228"/>
      <c r="I92" s="228"/>
      <c r="J92" s="228"/>
      <c r="K92" s="228"/>
      <c r="L92" s="230" t="n">
        <f aca="false">SUM(E92:K92)</f>
        <v>0</v>
      </c>
      <c r="M92" s="230"/>
      <c r="N92" s="262"/>
    </row>
    <row r="93" customFormat="false" ht="13.5" hidden="false" customHeight="false" outlineLevel="0" collapsed="false">
      <c r="A93" s="239"/>
      <c r="B93" s="240"/>
      <c r="C93" s="241"/>
      <c r="D93" s="241"/>
      <c r="E93" s="242"/>
      <c r="F93" s="243"/>
      <c r="G93" s="242"/>
      <c r="H93" s="242"/>
      <c r="I93" s="245"/>
      <c r="J93" s="241"/>
      <c r="K93" s="246"/>
      <c r="L93" s="278"/>
      <c r="M93" s="243"/>
      <c r="N93" s="278"/>
      <c r="V93" s="170"/>
    </row>
    <row r="94" s="279" customFormat="true" ht="13.5" hidden="false" customHeight="false" outlineLevel="0" collapsed="false">
      <c r="A94" s="248"/>
      <c r="B94" s="249"/>
      <c r="C94" s="250"/>
      <c r="D94" s="251"/>
      <c r="E94" s="170"/>
      <c r="F94" s="251"/>
      <c r="G94" s="251"/>
      <c r="H94" s="253"/>
      <c r="I94" s="250"/>
      <c r="J94" s="254"/>
      <c r="K94" s="170"/>
      <c r="L94" s="170"/>
      <c r="M94" s="170"/>
      <c r="N94" s="170"/>
      <c r="O94" s="170"/>
      <c r="P94" s="170"/>
      <c r="Q94" s="170"/>
      <c r="R94" s="170"/>
      <c r="S94" s="170"/>
      <c r="T94" s="170"/>
    </row>
    <row r="95" customFormat="false" ht="16.5" hidden="false" customHeight="false" outlineLevel="0" collapsed="false">
      <c r="A95" s="255" t="s">
        <v>232</v>
      </c>
      <c r="B95" s="256"/>
      <c r="C95" s="256"/>
      <c r="D95" s="256"/>
      <c r="E95" s="256"/>
      <c r="F95" s="256"/>
      <c r="G95" s="257"/>
      <c r="H95" s="193"/>
      <c r="I95" s="194"/>
      <c r="J95" s="195"/>
      <c r="K95" s="196"/>
      <c r="L95" s="196"/>
      <c r="M95" s="258"/>
      <c r="U95" s="171"/>
    </row>
    <row r="96" customFormat="false" ht="20.25" hidden="false" customHeight="true" outlineLevel="0" collapsed="false">
      <c r="A96" s="259" t="s">
        <v>97</v>
      </c>
      <c r="B96" s="260" t="s">
        <v>190</v>
      </c>
      <c r="C96" s="261" t="s">
        <v>191</v>
      </c>
      <c r="D96" s="204" t="s">
        <v>233</v>
      </c>
      <c r="E96" s="206" t="s">
        <v>234</v>
      </c>
      <c r="F96" s="206"/>
      <c r="G96" s="206"/>
      <c r="H96" s="206"/>
      <c r="I96" s="206"/>
      <c r="J96" s="206"/>
      <c r="K96" s="206"/>
      <c r="L96" s="206"/>
      <c r="M96" s="262"/>
      <c r="U96" s="171"/>
    </row>
    <row r="97" customFormat="false" ht="18.75" hidden="false" customHeight="true" outlineLevel="0" collapsed="false">
      <c r="A97" s="259"/>
      <c r="B97" s="260"/>
      <c r="C97" s="261"/>
      <c r="D97" s="261"/>
      <c r="E97" s="280" t="s">
        <v>235</v>
      </c>
      <c r="F97" s="264"/>
      <c r="G97" s="264"/>
      <c r="H97" s="264"/>
      <c r="I97" s="264"/>
      <c r="J97" s="264"/>
      <c r="K97" s="264"/>
      <c r="L97" s="265"/>
      <c r="M97" s="262"/>
      <c r="U97" s="171"/>
    </row>
    <row r="98" customFormat="false" ht="31.5" hidden="false" customHeight="true" outlineLevel="0" collapsed="false">
      <c r="A98" s="259"/>
      <c r="B98" s="260"/>
      <c r="C98" s="261"/>
      <c r="D98" s="204"/>
      <c r="E98" s="266"/>
      <c r="F98" s="267"/>
      <c r="G98" s="267"/>
      <c r="H98" s="267" t="s">
        <v>16</v>
      </c>
      <c r="I98" s="267" t="s">
        <v>17</v>
      </c>
      <c r="J98" s="267" t="s">
        <v>18</v>
      </c>
      <c r="K98" s="267" t="s">
        <v>19</v>
      </c>
      <c r="L98" s="268" t="s">
        <v>236</v>
      </c>
      <c r="M98" s="262"/>
      <c r="U98" s="171"/>
    </row>
    <row r="99" customFormat="false" ht="12.75" hidden="false" customHeight="false" outlineLevel="0" collapsed="false">
      <c r="A99" s="269" t="s">
        <v>237</v>
      </c>
      <c r="B99" s="270"/>
      <c r="C99" s="271"/>
      <c r="D99" s="271"/>
      <c r="E99" s="273"/>
      <c r="F99" s="273"/>
      <c r="G99" s="273"/>
      <c r="H99" s="273"/>
      <c r="I99" s="273"/>
      <c r="J99" s="273"/>
      <c r="K99" s="273"/>
      <c r="L99" s="274"/>
      <c r="M99" s="262"/>
      <c r="U99" s="171"/>
    </row>
    <row r="100" customFormat="false" ht="12.75" hidden="false" customHeight="false" outlineLevel="0" collapsed="false">
      <c r="A100" s="275" t="s">
        <v>238</v>
      </c>
      <c r="B100" s="277"/>
      <c r="C100" s="232"/>
      <c r="D100" s="232"/>
      <c r="E100" s="228"/>
      <c r="F100" s="229"/>
      <c r="G100" s="229"/>
      <c r="H100" s="229"/>
      <c r="I100" s="229"/>
      <c r="J100" s="229"/>
      <c r="K100" s="229"/>
      <c r="L100" s="230"/>
      <c r="M100" s="262"/>
      <c r="U100" s="171"/>
    </row>
    <row r="101" customFormat="false" ht="12.75" hidden="false" customHeight="false" outlineLevel="0" collapsed="false">
      <c r="A101" s="275" t="s">
        <v>239</v>
      </c>
      <c r="B101" s="277"/>
      <c r="C101" s="232"/>
      <c r="D101" s="232"/>
      <c r="E101" s="228"/>
      <c r="F101" s="231"/>
      <c r="G101" s="228"/>
      <c r="H101" s="228"/>
      <c r="I101" s="231"/>
      <c r="J101" s="228"/>
      <c r="K101" s="228"/>
      <c r="L101" s="230"/>
      <c r="M101" s="262"/>
      <c r="U101" s="171"/>
    </row>
    <row r="102" customFormat="false" ht="12.75" hidden="false" customHeight="false" outlineLevel="0" collapsed="false">
      <c r="A102" s="275" t="s">
        <v>240</v>
      </c>
      <c r="B102" s="277"/>
      <c r="C102" s="232"/>
      <c r="D102" s="232"/>
      <c r="E102" s="228"/>
      <c r="F102" s="231"/>
      <c r="G102" s="228"/>
      <c r="H102" s="228"/>
      <c r="I102" s="231"/>
      <c r="J102" s="228"/>
      <c r="K102" s="228"/>
      <c r="L102" s="230"/>
      <c r="M102" s="262"/>
      <c r="U102" s="171"/>
    </row>
    <row r="103" customFormat="false" ht="12.75" hidden="false" customHeight="false" outlineLevel="0" collapsed="false">
      <c r="A103" s="275" t="s">
        <v>241</v>
      </c>
      <c r="B103" s="277"/>
      <c r="C103" s="232"/>
      <c r="D103" s="232"/>
      <c r="E103" s="228"/>
      <c r="F103" s="231"/>
      <c r="G103" s="228"/>
      <c r="H103" s="228"/>
      <c r="I103" s="231"/>
      <c r="J103" s="228"/>
      <c r="K103" s="228"/>
      <c r="L103" s="230"/>
      <c r="M103" s="262"/>
      <c r="U103" s="171"/>
    </row>
    <row r="104" customFormat="false" ht="12.75" hidden="false" customHeight="false" outlineLevel="0" collapsed="false">
      <c r="A104" s="275" t="s">
        <v>242</v>
      </c>
      <c r="B104" s="277"/>
      <c r="C104" s="232"/>
      <c r="D104" s="232"/>
      <c r="E104" s="228"/>
      <c r="F104" s="231"/>
      <c r="G104" s="228"/>
      <c r="H104" s="228"/>
      <c r="I104" s="231"/>
      <c r="J104" s="228"/>
      <c r="K104" s="228"/>
      <c r="L104" s="230"/>
      <c r="M104" s="262"/>
      <c r="U104" s="171"/>
    </row>
    <row r="105" customFormat="false" ht="12.75" hidden="false" customHeight="false" outlineLevel="0" collapsed="false">
      <c r="A105" s="275" t="s">
        <v>243</v>
      </c>
      <c r="B105" s="277"/>
      <c r="C105" s="232"/>
      <c r="D105" s="232"/>
      <c r="E105" s="228"/>
      <c r="F105" s="231"/>
      <c r="G105" s="228"/>
      <c r="H105" s="228"/>
      <c r="I105" s="231"/>
      <c r="J105" s="228"/>
      <c r="K105" s="228"/>
      <c r="L105" s="230"/>
      <c r="M105" s="262"/>
      <c r="U105" s="171"/>
    </row>
    <row r="106" customFormat="false" ht="12.75" hidden="false" customHeight="false" outlineLevel="0" collapsed="false">
      <c r="A106" s="275" t="s">
        <v>244</v>
      </c>
      <c r="B106" s="277"/>
      <c r="C106" s="232"/>
      <c r="D106" s="232"/>
      <c r="E106" s="228"/>
      <c r="F106" s="231"/>
      <c r="G106" s="228"/>
      <c r="H106" s="228"/>
      <c r="I106" s="231"/>
      <c r="J106" s="228"/>
      <c r="K106" s="228"/>
      <c r="L106" s="230"/>
      <c r="M106" s="262"/>
      <c r="U106" s="171"/>
    </row>
    <row r="107" customFormat="false" ht="12.75" hidden="false" customHeight="false" outlineLevel="0" collapsed="false">
      <c r="A107" s="275" t="s">
        <v>245</v>
      </c>
      <c r="B107" s="277"/>
      <c r="C107" s="232"/>
      <c r="D107" s="232"/>
      <c r="E107" s="228"/>
      <c r="F107" s="231"/>
      <c r="G107" s="228"/>
      <c r="H107" s="228"/>
      <c r="I107" s="231"/>
      <c r="J107" s="228"/>
      <c r="K107" s="228"/>
      <c r="L107" s="230"/>
      <c r="M107" s="262"/>
      <c r="U107" s="171"/>
    </row>
    <row r="108" customFormat="false" ht="12.75" hidden="false" customHeight="false" outlineLevel="0" collapsed="false">
      <c r="A108" s="275" t="s">
        <v>246</v>
      </c>
      <c r="B108" s="277"/>
      <c r="C108" s="232"/>
      <c r="D108" s="232"/>
      <c r="E108" s="228"/>
      <c r="F108" s="231"/>
      <c r="G108" s="228"/>
      <c r="H108" s="228"/>
      <c r="I108" s="231"/>
      <c r="J108" s="228"/>
      <c r="K108" s="228"/>
      <c r="L108" s="230"/>
      <c r="M108" s="262"/>
      <c r="U108" s="171"/>
    </row>
    <row r="109" customFormat="false" ht="12.75" hidden="false" customHeight="false" outlineLevel="0" collapsed="false">
      <c r="A109" s="275" t="s">
        <v>247</v>
      </c>
      <c r="B109" s="277"/>
      <c r="C109" s="232"/>
      <c r="D109" s="232"/>
      <c r="E109" s="228"/>
      <c r="F109" s="231"/>
      <c r="G109" s="228"/>
      <c r="H109" s="228"/>
      <c r="I109" s="231"/>
      <c r="J109" s="228"/>
      <c r="K109" s="228"/>
      <c r="L109" s="230"/>
      <c r="M109" s="262"/>
      <c r="U109" s="171"/>
    </row>
    <row r="110" customFormat="false" ht="12.75" hidden="false" customHeight="false" outlineLevel="0" collapsed="false">
      <c r="A110" s="275" t="s">
        <v>248</v>
      </c>
      <c r="B110" s="277"/>
      <c r="C110" s="232"/>
      <c r="D110" s="232"/>
      <c r="E110" s="228"/>
      <c r="F110" s="231"/>
      <c r="G110" s="228"/>
      <c r="H110" s="228"/>
      <c r="I110" s="231"/>
      <c r="J110" s="228"/>
      <c r="K110" s="228"/>
      <c r="L110" s="230"/>
      <c r="M110" s="262"/>
      <c r="U110" s="171"/>
    </row>
    <row r="111" customFormat="false" ht="12.75" hidden="false" customHeight="false" outlineLevel="0" collapsed="false">
      <c r="A111" s="275" t="s">
        <v>249</v>
      </c>
      <c r="B111" s="277"/>
      <c r="C111" s="232"/>
      <c r="D111" s="232"/>
      <c r="E111" s="228"/>
      <c r="F111" s="228"/>
      <c r="G111" s="228"/>
      <c r="H111" s="228"/>
      <c r="I111" s="228"/>
      <c r="J111" s="228"/>
      <c r="K111" s="228"/>
      <c r="L111" s="230"/>
      <c r="M111" s="262"/>
      <c r="U111" s="171"/>
    </row>
    <row r="112" customFormat="false" ht="12.75" hidden="false" customHeight="false" outlineLevel="0" collapsed="false">
      <c r="A112" s="275" t="s">
        <v>250</v>
      </c>
      <c r="B112" s="277"/>
      <c r="C112" s="232"/>
      <c r="D112" s="232"/>
      <c r="E112" s="228"/>
      <c r="F112" s="228"/>
      <c r="G112" s="228"/>
      <c r="H112" s="228"/>
      <c r="I112" s="228"/>
      <c r="J112" s="228"/>
      <c r="K112" s="228"/>
      <c r="L112" s="230"/>
      <c r="M112" s="262"/>
      <c r="U112" s="171"/>
    </row>
    <row r="113" customFormat="false" ht="12.75" hidden="false" customHeight="false" outlineLevel="0" collapsed="false">
      <c r="A113" s="275" t="s">
        <v>251</v>
      </c>
      <c r="B113" s="277"/>
      <c r="C113" s="232"/>
      <c r="D113" s="232"/>
      <c r="E113" s="228"/>
      <c r="F113" s="228"/>
      <c r="G113" s="228"/>
      <c r="H113" s="228"/>
      <c r="I113" s="228"/>
      <c r="J113" s="228"/>
      <c r="K113" s="228"/>
      <c r="L113" s="230"/>
      <c r="M113" s="262"/>
      <c r="U113" s="171"/>
    </row>
    <row r="114" customFormat="false" ht="12.75" hidden="false" customHeight="false" outlineLevel="0" collapsed="false">
      <c r="A114" s="275" t="s">
        <v>252</v>
      </c>
      <c r="B114" s="277"/>
      <c r="C114" s="232"/>
      <c r="D114" s="232"/>
      <c r="E114" s="228"/>
      <c r="F114" s="228"/>
      <c r="G114" s="228"/>
      <c r="H114" s="228"/>
      <c r="I114" s="228"/>
      <c r="J114" s="228"/>
      <c r="K114" s="228"/>
      <c r="L114" s="230" t="n">
        <f aca="false">SUM(E114:K114)</f>
        <v>0</v>
      </c>
      <c r="M114" s="262"/>
      <c r="U114" s="171"/>
    </row>
    <row r="115" customFormat="false" ht="12.75" hidden="false" customHeight="false" outlineLevel="0" collapsed="false">
      <c r="A115" s="275" t="s">
        <v>253</v>
      </c>
      <c r="B115" s="277"/>
      <c r="C115" s="232"/>
      <c r="D115" s="232"/>
      <c r="E115" s="228"/>
      <c r="F115" s="228"/>
      <c r="G115" s="228"/>
      <c r="H115" s="228"/>
      <c r="I115" s="228"/>
      <c r="J115" s="228"/>
      <c r="K115" s="228"/>
      <c r="L115" s="230" t="n">
        <f aca="false">SUM(E115:K115)</f>
        <v>0</v>
      </c>
      <c r="M115" s="262"/>
      <c r="U115" s="171"/>
    </row>
    <row r="116" customFormat="false" ht="12.75" hidden="false" customHeight="false" outlineLevel="0" collapsed="false">
      <c r="A116" s="275" t="s">
        <v>254</v>
      </c>
      <c r="B116" s="277"/>
      <c r="C116" s="232"/>
      <c r="D116" s="232"/>
      <c r="E116" s="228"/>
      <c r="F116" s="228"/>
      <c r="G116" s="228"/>
      <c r="H116" s="228"/>
      <c r="I116" s="228"/>
      <c r="J116" s="228"/>
      <c r="K116" s="228"/>
      <c r="L116" s="230" t="n">
        <f aca="false">SUM(E116:K116)</f>
        <v>0</v>
      </c>
      <c r="M116" s="262"/>
      <c r="U116" s="171"/>
    </row>
    <row r="117" customFormat="false" ht="12.75" hidden="false" customHeight="false" outlineLevel="0" collapsed="false">
      <c r="A117" s="275" t="s">
        <v>255</v>
      </c>
      <c r="B117" s="277"/>
      <c r="C117" s="232"/>
      <c r="D117" s="232"/>
      <c r="E117" s="228"/>
      <c r="F117" s="228"/>
      <c r="G117" s="228"/>
      <c r="H117" s="228"/>
      <c r="I117" s="228"/>
      <c r="J117" s="228"/>
      <c r="K117" s="228"/>
      <c r="L117" s="230" t="n">
        <f aca="false">SUM(E117:K117)</f>
        <v>0</v>
      </c>
      <c r="M117" s="262"/>
      <c r="U117" s="171"/>
    </row>
    <row r="118" customFormat="false" ht="12.75" hidden="false" customHeight="false" outlineLevel="0" collapsed="false">
      <c r="A118" s="275" t="s">
        <v>256</v>
      </c>
      <c r="B118" s="277"/>
      <c r="C118" s="232"/>
      <c r="D118" s="232"/>
      <c r="E118" s="228"/>
      <c r="F118" s="228"/>
      <c r="G118" s="228"/>
      <c r="H118" s="228"/>
      <c r="I118" s="228"/>
      <c r="J118" s="228"/>
      <c r="K118" s="228"/>
      <c r="L118" s="230" t="n">
        <f aca="false">SUM(E118:K118)</f>
        <v>0</v>
      </c>
      <c r="M118" s="262"/>
      <c r="U118" s="171"/>
    </row>
    <row r="119" customFormat="false" ht="12.75" hidden="false" customHeight="false" outlineLevel="0" collapsed="false">
      <c r="A119" s="275" t="s">
        <v>257</v>
      </c>
      <c r="B119" s="277"/>
      <c r="C119" s="232"/>
      <c r="D119" s="232"/>
      <c r="E119" s="228"/>
      <c r="F119" s="228"/>
      <c r="G119" s="228"/>
      <c r="H119" s="228"/>
      <c r="I119" s="228"/>
      <c r="J119" s="228"/>
      <c r="K119" s="228"/>
      <c r="L119" s="230" t="n">
        <f aca="false">SUM(E119:K119)</f>
        <v>0</v>
      </c>
      <c r="M119" s="262"/>
      <c r="U119" s="171"/>
    </row>
    <row r="120" customFormat="false" ht="12.75" hidden="false" customHeight="false" outlineLevel="0" collapsed="false">
      <c r="A120" s="275" t="s">
        <v>258</v>
      </c>
      <c r="B120" s="277"/>
      <c r="C120" s="232"/>
      <c r="D120" s="232"/>
      <c r="E120" s="228"/>
      <c r="F120" s="228"/>
      <c r="G120" s="228"/>
      <c r="H120" s="228"/>
      <c r="I120" s="228"/>
      <c r="J120" s="228"/>
      <c r="K120" s="228"/>
      <c r="L120" s="230" t="n">
        <f aca="false">SUM(E120:K120)</f>
        <v>0</v>
      </c>
      <c r="M120" s="262"/>
      <c r="U120" s="171"/>
    </row>
    <row r="121" customFormat="false" ht="12.75" hidden="false" customHeight="false" outlineLevel="0" collapsed="false">
      <c r="A121" s="275" t="s">
        <v>259</v>
      </c>
      <c r="B121" s="277"/>
      <c r="C121" s="232"/>
      <c r="D121" s="232"/>
      <c r="E121" s="228"/>
      <c r="F121" s="228"/>
      <c r="G121" s="228"/>
      <c r="H121" s="228"/>
      <c r="I121" s="228"/>
      <c r="J121" s="228"/>
      <c r="K121" s="228"/>
      <c r="L121" s="230" t="n">
        <f aca="false">SUM(E121:K121)</f>
        <v>0</v>
      </c>
      <c r="M121" s="262"/>
      <c r="U121" s="171"/>
    </row>
    <row r="122" customFormat="false" ht="12.75" hidden="false" customHeight="false" outlineLevel="0" collapsed="false">
      <c r="A122" s="275" t="s">
        <v>260</v>
      </c>
      <c r="B122" s="277"/>
      <c r="C122" s="232"/>
      <c r="D122" s="232"/>
      <c r="E122" s="228"/>
      <c r="F122" s="228"/>
      <c r="G122" s="228"/>
      <c r="H122" s="228"/>
      <c r="I122" s="228"/>
      <c r="J122" s="228"/>
      <c r="K122" s="228"/>
      <c r="L122" s="230" t="n">
        <f aca="false">SUM(E122:K122)</f>
        <v>0</v>
      </c>
      <c r="M122" s="262"/>
      <c r="U122" s="171"/>
    </row>
    <row r="123" customFormat="false" ht="12.75" hidden="false" customHeight="false" outlineLevel="0" collapsed="false">
      <c r="A123" s="275" t="s">
        <v>261</v>
      </c>
      <c r="B123" s="277"/>
      <c r="C123" s="232"/>
      <c r="D123" s="232"/>
      <c r="E123" s="228"/>
      <c r="F123" s="228"/>
      <c r="G123" s="228"/>
      <c r="H123" s="228"/>
      <c r="I123" s="228"/>
      <c r="J123" s="228"/>
      <c r="K123" s="228"/>
      <c r="L123" s="230" t="n">
        <f aca="false">SUM(E123:K123)</f>
        <v>0</v>
      </c>
      <c r="M123" s="262"/>
      <c r="U123" s="171"/>
    </row>
    <row r="124" customFormat="false" ht="12.75" hidden="false" customHeight="false" outlineLevel="0" collapsed="false">
      <c r="A124" s="275" t="s">
        <v>262</v>
      </c>
      <c r="B124" s="277"/>
      <c r="C124" s="232"/>
      <c r="D124" s="232"/>
      <c r="E124" s="228"/>
      <c r="F124" s="228"/>
      <c r="G124" s="228"/>
      <c r="H124" s="228"/>
      <c r="I124" s="228"/>
      <c r="J124" s="228"/>
      <c r="K124" s="228"/>
      <c r="L124" s="230" t="n">
        <f aca="false">SUM(E124:K124)</f>
        <v>0</v>
      </c>
      <c r="M124" s="262"/>
      <c r="U124" s="171"/>
    </row>
    <row r="125" customFormat="false" ht="12.75" hidden="false" customHeight="false" outlineLevel="0" collapsed="false">
      <c r="A125" s="275" t="s">
        <v>263</v>
      </c>
      <c r="B125" s="277"/>
      <c r="C125" s="232"/>
      <c r="D125" s="232"/>
      <c r="E125" s="228"/>
      <c r="F125" s="228"/>
      <c r="G125" s="228"/>
      <c r="H125" s="228"/>
      <c r="I125" s="228"/>
      <c r="J125" s="228"/>
      <c r="K125" s="228"/>
      <c r="L125" s="230" t="n">
        <f aca="false">SUM(E125:K125)</f>
        <v>0</v>
      </c>
      <c r="M125" s="262"/>
      <c r="U125" s="171"/>
    </row>
    <row r="126" customFormat="false" ht="12.75" hidden="false" customHeight="false" outlineLevel="0" collapsed="false">
      <c r="A126" s="275" t="s">
        <v>264</v>
      </c>
      <c r="B126" s="277"/>
      <c r="C126" s="232"/>
      <c r="D126" s="232"/>
      <c r="E126" s="228"/>
      <c r="F126" s="228"/>
      <c r="G126" s="228"/>
      <c r="H126" s="228"/>
      <c r="I126" s="228"/>
      <c r="J126" s="228"/>
      <c r="K126" s="228"/>
      <c r="L126" s="230" t="n">
        <f aca="false">SUM(E126:K126)</f>
        <v>0</v>
      </c>
      <c r="M126" s="262"/>
      <c r="U126" s="171"/>
    </row>
    <row r="127" customFormat="false" ht="12.75" hidden="false" customHeight="false" outlineLevel="0" collapsed="false">
      <c r="A127" s="275" t="s">
        <v>265</v>
      </c>
      <c r="B127" s="277"/>
      <c r="C127" s="232"/>
      <c r="D127" s="232"/>
      <c r="E127" s="228"/>
      <c r="F127" s="228"/>
      <c r="G127" s="228"/>
      <c r="H127" s="228"/>
      <c r="I127" s="228"/>
      <c r="J127" s="228"/>
      <c r="K127" s="228"/>
      <c r="L127" s="230" t="n">
        <f aca="false">SUM(E127:K127)</f>
        <v>0</v>
      </c>
      <c r="M127" s="262"/>
      <c r="U127" s="171"/>
    </row>
    <row r="128" customFormat="false" ht="12.75" hidden="false" customHeight="false" outlineLevel="0" collapsed="false">
      <c r="A128" s="275" t="s">
        <v>266</v>
      </c>
      <c r="B128" s="277"/>
      <c r="C128" s="232"/>
      <c r="D128" s="232"/>
      <c r="E128" s="228"/>
      <c r="F128" s="228"/>
      <c r="G128" s="228"/>
      <c r="H128" s="228"/>
      <c r="I128" s="228"/>
      <c r="J128" s="228"/>
      <c r="K128" s="228"/>
      <c r="L128" s="230" t="n">
        <f aca="false">SUM(E128:K128)</f>
        <v>0</v>
      </c>
      <c r="M128" s="262"/>
      <c r="U128" s="171"/>
    </row>
    <row r="129" customFormat="false" ht="12.75" hidden="false" customHeight="false" outlineLevel="0" collapsed="false">
      <c r="A129" s="275" t="s">
        <v>267</v>
      </c>
      <c r="B129" s="277"/>
      <c r="C129" s="232"/>
      <c r="D129" s="232"/>
      <c r="E129" s="228"/>
      <c r="F129" s="228"/>
      <c r="G129" s="228"/>
      <c r="H129" s="228"/>
      <c r="I129" s="228"/>
      <c r="J129" s="228"/>
      <c r="K129" s="228"/>
      <c r="L129" s="230" t="n">
        <f aca="false">SUM(E129:K129)</f>
        <v>0</v>
      </c>
      <c r="M129" s="262"/>
      <c r="U129" s="171"/>
    </row>
    <row r="130" customFormat="false" ht="12.75" hidden="false" customHeight="false" outlineLevel="0" collapsed="false">
      <c r="A130" s="275" t="s">
        <v>268</v>
      </c>
      <c r="B130" s="277"/>
      <c r="C130" s="232"/>
      <c r="D130" s="232"/>
      <c r="E130" s="228"/>
      <c r="F130" s="228"/>
      <c r="G130" s="228"/>
      <c r="H130" s="228"/>
      <c r="I130" s="228"/>
      <c r="J130" s="228"/>
      <c r="K130" s="228"/>
      <c r="L130" s="230" t="n">
        <f aca="false">SUM(E130:K130)</f>
        <v>0</v>
      </c>
      <c r="M130" s="262"/>
      <c r="U130" s="171"/>
    </row>
    <row r="131" customFormat="false" ht="12.75" hidden="false" customHeight="false" outlineLevel="0" collapsed="false">
      <c r="A131" s="275" t="s">
        <v>269</v>
      </c>
      <c r="B131" s="277"/>
      <c r="C131" s="232"/>
      <c r="D131" s="232"/>
      <c r="E131" s="228"/>
      <c r="F131" s="228"/>
      <c r="G131" s="228"/>
      <c r="H131" s="228"/>
      <c r="I131" s="228"/>
      <c r="J131" s="228"/>
      <c r="K131" s="228"/>
      <c r="L131" s="230" t="n">
        <f aca="false">SUM(E131:K131)</f>
        <v>0</v>
      </c>
      <c r="M131" s="262"/>
      <c r="U131" s="171"/>
    </row>
    <row r="132" customFormat="false" ht="12.75" hidden="false" customHeight="false" outlineLevel="0" collapsed="false">
      <c r="A132" s="275" t="s">
        <v>270</v>
      </c>
      <c r="B132" s="277"/>
      <c r="C132" s="232"/>
      <c r="D132" s="232"/>
      <c r="E132" s="228"/>
      <c r="F132" s="228"/>
      <c r="G132" s="228"/>
      <c r="H132" s="228"/>
      <c r="I132" s="228"/>
      <c r="J132" s="228"/>
      <c r="K132" s="228"/>
      <c r="L132" s="230" t="n">
        <f aca="false">SUM(E132:K132)</f>
        <v>0</v>
      </c>
      <c r="M132" s="262"/>
      <c r="U132" s="171"/>
    </row>
    <row r="133" customFormat="false" ht="12.75" hidden="false" customHeight="false" outlineLevel="0" collapsed="false">
      <c r="A133" s="275" t="s">
        <v>271</v>
      </c>
      <c r="B133" s="277"/>
      <c r="C133" s="232"/>
      <c r="D133" s="232"/>
      <c r="E133" s="228"/>
      <c r="F133" s="228"/>
      <c r="G133" s="228"/>
      <c r="H133" s="228"/>
      <c r="I133" s="228"/>
      <c r="J133" s="228"/>
      <c r="K133" s="228"/>
      <c r="L133" s="230" t="n">
        <f aca="false">SUM(E133:K133)</f>
        <v>0</v>
      </c>
      <c r="M133" s="262"/>
      <c r="U133" s="171"/>
    </row>
    <row r="134" customFormat="false" ht="12.75" hidden="false" customHeight="false" outlineLevel="0" collapsed="false">
      <c r="A134" s="275" t="s">
        <v>272</v>
      </c>
      <c r="B134" s="277"/>
      <c r="C134" s="232"/>
      <c r="D134" s="232"/>
      <c r="E134" s="228"/>
      <c r="F134" s="228"/>
      <c r="G134" s="228"/>
      <c r="H134" s="228"/>
      <c r="I134" s="228"/>
      <c r="J134" s="228"/>
      <c r="K134" s="228"/>
      <c r="L134" s="230" t="n">
        <f aca="false">SUM(E134:K134)</f>
        <v>0</v>
      </c>
      <c r="M134" s="262"/>
      <c r="U134" s="171"/>
    </row>
    <row r="135" customFormat="false" ht="12.75" hidden="false" customHeight="false" outlineLevel="0" collapsed="false">
      <c r="A135" s="275" t="s">
        <v>273</v>
      </c>
      <c r="B135" s="277"/>
      <c r="C135" s="232"/>
      <c r="D135" s="232"/>
      <c r="E135" s="228"/>
      <c r="F135" s="228"/>
      <c r="G135" s="228"/>
      <c r="H135" s="228"/>
      <c r="I135" s="228"/>
      <c r="J135" s="228"/>
      <c r="K135" s="228"/>
      <c r="L135" s="230" t="n">
        <f aca="false">SUM(E135:K135)</f>
        <v>0</v>
      </c>
      <c r="M135" s="262"/>
      <c r="U135" s="171"/>
    </row>
    <row r="136" customFormat="false" ht="12.75" hidden="false" customHeight="false" outlineLevel="0" collapsed="false">
      <c r="A136" s="275" t="s">
        <v>274</v>
      </c>
      <c r="B136" s="277"/>
      <c r="C136" s="232"/>
      <c r="D136" s="232"/>
      <c r="E136" s="228"/>
      <c r="F136" s="228"/>
      <c r="G136" s="228"/>
      <c r="H136" s="228"/>
      <c r="I136" s="228"/>
      <c r="J136" s="228"/>
      <c r="K136" s="228"/>
      <c r="L136" s="230" t="n">
        <f aca="false">SUM(E136:K136)</f>
        <v>0</v>
      </c>
      <c r="M136" s="262"/>
      <c r="U136" s="171"/>
    </row>
    <row r="137" customFormat="false" ht="13.5" hidden="false" customHeight="false" outlineLevel="0" collapsed="false">
      <c r="A137" s="239"/>
      <c r="B137" s="240"/>
      <c r="C137" s="241"/>
      <c r="D137" s="241"/>
      <c r="E137" s="242"/>
      <c r="F137" s="243"/>
      <c r="G137" s="242"/>
      <c r="H137" s="242"/>
      <c r="I137" s="245"/>
      <c r="J137" s="241"/>
      <c r="K137" s="246"/>
      <c r="L137" s="278"/>
      <c r="M137" s="278"/>
    </row>
    <row r="138" customFormat="false" ht="13.5" hidden="false" customHeight="false" outlineLevel="0" collapsed="false">
      <c r="A138" s="249"/>
      <c r="B138" s="249"/>
      <c r="C138" s="250"/>
      <c r="D138" s="251"/>
      <c r="E138" s="170"/>
      <c r="F138" s="251"/>
      <c r="G138" s="251"/>
      <c r="H138" s="253"/>
      <c r="I138" s="250"/>
      <c r="J138" s="254"/>
      <c r="K138" s="170"/>
      <c r="L138" s="170"/>
      <c r="U138" s="171"/>
    </row>
    <row r="139" customFormat="false" ht="16.5" hidden="false" customHeight="false" outlineLevel="0" collapsed="false">
      <c r="A139" s="189" t="s">
        <v>275</v>
      </c>
      <c r="B139" s="281"/>
      <c r="C139" s="281"/>
      <c r="D139" s="196"/>
      <c r="E139" s="282"/>
      <c r="F139" s="282"/>
      <c r="G139" s="193"/>
      <c r="H139" s="194"/>
      <c r="I139" s="195"/>
      <c r="J139" s="196"/>
      <c r="K139" s="196"/>
      <c r="L139" s="196"/>
      <c r="M139" s="258"/>
      <c r="T139" s="171"/>
      <c r="U139" s="171"/>
    </row>
    <row r="140" customFormat="false" ht="21" hidden="false" customHeight="true" outlineLevel="0" collapsed="false">
      <c r="A140" s="198" t="s">
        <v>97</v>
      </c>
      <c r="B140" s="283" t="s">
        <v>190</v>
      </c>
      <c r="C140" s="206" t="s">
        <v>106</v>
      </c>
      <c r="D140" s="206"/>
      <c r="E140" s="206"/>
      <c r="F140" s="206"/>
      <c r="G140" s="206"/>
      <c r="H140" s="206"/>
      <c r="I140" s="206"/>
      <c r="J140" s="206"/>
      <c r="K140" s="206"/>
      <c r="L140" s="206"/>
      <c r="M140" s="262"/>
      <c r="T140" s="171"/>
      <c r="U140" s="171"/>
    </row>
    <row r="141" customFormat="false" ht="15.75" hidden="false" customHeight="true" outlineLevel="0" collapsed="false">
      <c r="A141" s="198"/>
      <c r="B141" s="283"/>
      <c r="C141" s="208" t="s">
        <v>107</v>
      </c>
      <c r="D141" s="280" t="s">
        <v>276</v>
      </c>
      <c r="E141" s="284"/>
      <c r="F141" s="284"/>
      <c r="G141" s="284"/>
      <c r="H141" s="284"/>
      <c r="I141" s="284"/>
      <c r="J141" s="284"/>
      <c r="K141" s="285"/>
      <c r="L141" s="210" t="s">
        <v>192</v>
      </c>
      <c r="M141" s="262"/>
      <c r="T141" s="171"/>
      <c r="U141" s="171"/>
    </row>
    <row r="142" customFormat="false" ht="26.25" hidden="false" customHeight="true" outlineLevel="0" collapsed="false">
      <c r="A142" s="198"/>
      <c r="B142" s="283"/>
      <c r="C142" s="208"/>
      <c r="D142" s="213"/>
      <c r="E142" s="214"/>
      <c r="F142" s="214"/>
      <c r="G142" s="214" t="s">
        <v>16</v>
      </c>
      <c r="H142" s="214" t="s">
        <v>17</v>
      </c>
      <c r="I142" s="214" t="s">
        <v>18</v>
      </c>
      <c r="J142" s="214" t="s">
        <v>19</v>
      </c>
      <c r="K142" s="215" t="s">
        <v>112</v>
      </c>
      <c r="L142" s="210"/>
      <c r="M142" s="262"/>
      <c r="T142" s="171"/>
      <c r="U142" s="171"/>
    </row>
    <row r="143" customFormat="false" ht="13.5" hidden="false" customHeight="false" outlineLevel="0" collapsed="false">
      <c r="A143" s="286" t="s">
        <v>277</v>
      </c>
      <c r="B143" s="287" t="s">
        <v>278</v>
      </c>
      <c r="C143" s="288" t="n">
        <v>500</v>
      </c>
      <c r="D143" s="289"/>
      <c r="E143" s="273"/>
      <c r="F143" s="273"/>
      <c r="G143" s="273" t="n">
        <v>200</v>
      </c>
      <c r="H143" s="273" t="n">
        <v>150</v>
      </c>
      <c r="I143" s="273" t="n">
        <v>100</v>
      </c>
      <c r="J143" s="273" t="n">
        <v>50</v>
      </c>
      <c r="K143" s="274" t="n">
        <f aca="false">SUM(G143:J143)</f>
        <v>500</v>
      </c>
      <c r="L143" s="290"/>
      <c r="M143" s="262"/>
      <c r="T143" s="171"/>
      <c r="U143" s="171"/>
    </row>
    <row r="144" customFormat="false" ht="13.5" hidden="false" customHeight="false" outlineLevel="0" collapsed="false">
      <c r="A144" s="286" t="s">
        <v>279</v>
      </c>
      <c r="B144" s="291" t="s">
        <v>280</v>
      </c>
      <c r="C144" s="292" t="n">
        <v>20000</v>
      </c>
      <c r="D144" s="293"/>
      <c r="E144" s="229"/>
      <c r="F144" s="229"/>
      <c r="G144" s="229" t="n">
        <v>10000</v>
      </c>
      <c r="H144" s="229" t="n">
        <v>5000</v>
      </c>
      <c r="I144" s="229" t="n">
        <v>3000</v>
      </c>
      <c r="J144" s="229" t="n">
        <v>2000</v>
      </c>
      <c r="K144" s="274" t="n">
        <f aca="false">SUM(G144:J144)</f>
        <v>20000</v>
      </c>
      <c r="L144" s="294"/>
      <c r="M144" s="262"/>
      <c r="T144" s="171"/>
      <c r="U144" s="171"/>
    </row>
    <row r="145" customFormat="false" ht="13.5" hidden="false" customHeight="false" outlineLevel="0" collapsed="false">
      <c r="A145" s="286" t="s">
        <v>281</v>
      </c>
      <c r="B145" s="291" t="s">
        <v>282</v>
      </c>
      <c r="C145" s="292" t="n">
        <v>10000</v>
      </c>
      <c r="D145" s="293"/>
      <c r="E145" s="231"/>
      <c r="F145" s="228"/>
      <c r="G145" s="228" t="n">
        <v>4000</v>
      </c>
      <c r="H145" s="231" t="n">
        <v>2000</v>
      </c>
      <c r="I145" s="228" t="n">
        <v>3000</v>
      </c>
      <c r="J145" s="228" t="n">
        <v>1000</v>
      </c>
      <c r="K145" s="274" t="n">
        <f aca="false">SUM(G145:J145)</f>
        <v>10000</v>
      </c>
      <c r="L145" s="294"/>
      <c r="M145" s="262"/>
      <c r="T145" s="171"/>
      <c r="U145" s="171"/>
    </row>
    <row r="146" customFormat="false" ht="13.5" hidden="false" customHeight="false" outlineLevel="0" collapsed="false">
      <c r="A146" s="286" t="s">
        <v>283</v>
      </c>
      <c r="B146" s="291" t="s">
        <v>284</v>
      </c>
      <c r="C146" s="292" t="n">
        <v>50000</v>
      </c>
      <c r="D146" s="293"/>
      <c r="E146" s="231"/>
      <c r="F146" s="228"/>
      <c r="G146" s="228" t="n">
        <v>3000</v>
      </c>
      <c r="H146" s="231" t="n">
        <v>20000</v>
      </c>
      <c r="I146" s="228" t="n">
        <v>27000</v>
      </c>
      <c r="J146" s="228" t="n">
        <v>0</v>
      </c>
      <c r="K146" s="274" t="n">
        <f aca="false">SUM(G146:J146)</f>
        <v>50000</v>
      </c>
      <c r="L146" s="294"/>
      <c r="M146" s="262"/>
      <c r="T146" s="171"/>
      <c r="U146" s="171"/>
    </row>
    <row r="147" customFormat="false" ht="13.5" hidden="false" customHeight="false" outlineLevel="0" collapsed="false">
      <c r="A147" s="286" t="s">
        <v>285</v>
      </c>
      <c r="B147" s="291" t="s">
        <v>286</v>
      </c>
      <c r="C147" s="292" t="n">
        <v>6000</v>
      </c>
      <c r="D147" s="293"/>
      <c r="E147" s="231"/>
      <c r="F147" s="228"/>
      <c r="G147" s="228" t="n">
        <v>2000</v>
      </c>
      <c r="H147" s="231" t="n">
        <v>2000</v>
      </c>
      <c r="I147" s="228" t="n">
        <v>2000</v>
      </c>
      <c r="J147" s="228" t="n">
        <v>0</v>
      </c>
      <c r="K147" s="230" t="n">
        <f aca="false">SUM(D147:J147)</f>
        <v>6000</v>
      </c>
      <c r="L147" s="294"/>
      <c r="M147" s="262"/>
      <c r="T147" s="171"/>
      <c r="U147" s="171"/>
    </row>
    <row r="148" customFormat="false" ht="13.5" hidden="false" customHeight="false" outlineLevel="0" collapsed="false">
      <c r="A148" s="286" t="s">
        <v>287</v>
      </c>
      <c r="B148" s="295"/>
      <c r="C148" s="292"/>
      <c r="D148" s="293"/>
      <c r="E148" s="231"/>
      <c r="F148" s="228"/>
      <c r="G148" s="228"/>
      <c r="H148" s="231"/>
      <c r="I148" s="228"/>
      <c r="J148" s="228"/>
      <c r="K148" s="230" t="n">
        <f aca="false">SUM(D148:J148)</f>
        <v>0</v>
      </c>
      <c r="L148" s="294"/>
      <c r="M148" s="262"/>
      <c r="T148" s="171"/>
      <c r="U148" s="171"/>
    </row>
    <row r="149" customFormat="false" ht="13.5" hidden="false" customHeight="false" outlineLevel="0" collapsed="false">
      <c r="A149" s="286" t="s">
        <v>288</v>
      </c>
      <c r="B149" s="295"/>
      <c r="C149" s="292"/>
      <c r="D149" s="293"/>
      <c r="E149" s="231"/>
      <c r="F149" s="228"/>
      <c r="G149" s="228"/>
      <c r="H149" s="231"/>
      <c r="I149" s="228"/>
      <c r="J149" s="228"/>
      <c r="K149" s="230" t="n">
        <f aca="false">SUM(D149:J149)</f>
        <v>0</v>
      </c>
      <c r="L149" s="294"/>
      <c r="M149" s="262"/>
      <c r="T149" s="171"/>
      <c r="U149" s="171"/>
    </row>
    <row r="150" customFormat="false" ht="13.5" hidden="false" customHeight="false" outlineLevel="0" collapsed="false">
      <c r="A150" s="286" t="s">
        <v>289</v>
      </c>
      <c r="B150" s="295"/>
      <c r="C150" s="292"/>
      <c r="D150" s="293"/>
      <c r="E150" s="231"/>
      <c r="F150" s="228"/>
      <c r="G150" s="228"/>
      <c r="H150" s="231"/>
      <c r="I150" s="228"/>
      <c r="J150" s="228"/>
      <c r="K150" s="230" t="n">
        <f aca="false">SUM(D150:J150)</f>
        <v>0</v>
      </c>
      <c r="L150" s="294"/>
      <c r="M150" s="262"/>
      <c r="T150" s="171"/>
      <c r="U150" s="171"/>
    </row>
    <row r="151" customFormat="false" ht="13.5" hidden="false" customHeight="false" outlineLevel="0" collapsed="false">
      <c r="A151" s="286" t="s">
        <v>290</v>
      </c>
      <c r="B151" s="295"/>
      <c r="C151" s="292"/>
      <c r="D151" s="293"/>
      <c r="E151" s="231"/>
      <c r="F151" s="228"/>
      <c r="G151" s="228"/>
      <c r="H151" s="231"/>
      <c r="I151" s="228"/>
      <c r="J151" s="228"/>
      <c r="K151" s="230" t="n">
        <f aca="false">SUM(D151:J151)</f>
        <v>0</v>
      </c>
      <c r="L151" s="294"/>
      <c r="M151" s="262"/>
      <c r="T151" s="171"/>
      <c r="U151" s="171"/>
    </row>
    <row r="152" customFormat="false" ht="13.5" hidden="false" customHeight="false" outlineLevel="0" collapsed="false">
      <c r="A152" s="286" t="s">
        <v>291</v>
      </c>
      <c r="B152" s="295"/>
      <c r="C152" s="292"/>
      <c r="D152" s="293"/>
      <c r="E152" s="231"/>
      <c r="F152" s="228"/>
      <c r="G152" s="228"/>
      <c r="H152" s="231"/>
      <c r="I152" s="228"/>
      <c r="J152" s="228"/>
      <c r="K152" s="230" t="n">
        <f aca="false">SUM(D152:J152)</f>
        <v>0</v>
      </c>
      <c r="L152" s="294"/>
      <c r="M152" s="262"/>
      <c r="T152" s="171"/>
      <c r="U152" s="171"/>
    </row>
    <row r="153" customFormat="false" ht="13.5" hidden="false" customHeight="false" outlineLevel="0" collapsed="false">
      <c r="A153" s="286" t="s">
        <v>292</v>
      </c>
      <c r="B153" s="295"/>
      <c r="C153" s="292"/>
      <c r="D153" s="293"/>
      <c r="E153" s="231"/>
      <c r="F153" s="228"/>
      <c r="G153" s="228"/>
      <c r="H153" s="231"/>
      <c r="I153" s="228"/>
      <c r="J153" s="228"/>
      <c r="K153" s="230" t="n">
        <f aca="false">SUM(D153:J153)</f>
        <v>0</v>
      </c>
      <c r="L153" s="294"/>
      <c r="M153" s="262"/>
      <c r="T153" s="171"/>
      <c r="U153" s="171"/>
    </row>
    <row r="154" customFormat="false" ht="13.5" hidden="false" customHeight="false" outlineLevel="0" collapsed="false">
      <c r="A154" s="286" t="s">
        <v>293</v>
      </c>
      <c r="B154" s="295"/>
      <c r="C154" s="292"/>
      <c r="D154" s="293"/>
      <c r="E154" s="231"/>
      <c r="F154" s="228"/>
      <c r="G154" s="228"/>
      <c r="H154" s="231"/>
      <c r="I154" s="228"/>
      <c r="J154" s="228"/>
      <c r="K154" s="230" t="n">
        <f aca="false">SUM(D154:J154)</f>
        <v>0</v>
      </c>
      <c r="L154" s="294"/>
      <c r="M154" s="262"/>
      <c r="T154" s="171"/>
      <c r="U154" s="171"/>
    </row>
    <row r="155" customFormat="false" ht="13.5" hidden="false" customHeight="false" outlineLevel="0" collapsed="false">
      <c r="A155" s="286" t="s">
        <v>294</v>
      </c>
      <c r="B155" s="295"/>
      <c r="C155" s="292"/>
      <c r="D155" s="293"/>
      <c r="E155" s="228"/>
      <c r="F155" s="228"/>
      <c r="G155" s="228"/>
      <c r="H155" s="228"/>
      <c r="I155" s="228"/>
      <c r="J155" s="228"/>
      <c r="K155" s="230" t="n">
        <f aca="false">SUM(D155:J155)</f>
        <v>0</v>
      </c>
      <c r="L155" s="294"/>
      <c r="M155" s="262"/>
      <c r="T155" s="171"/>
      <c r="U155" s="171"/>
    </row>
    <row r="156" customFormat="false" ht="13.5" hidden="false" customHeight="false" outlineLevel="0" collapsed="false">
      <c r="A156" s="286" t="s">
        <v>295</v>
      </c>
      <c r="B156" s="295"/>
      <c r="C156" s="292"/>
      <c r="D156" s="293"/>
      <c r="E156" s="228"/>
      <c r="F156" s="228"/>
      <c r="G156" s="228"/>
      <c r="H156" s="228"/>
      <c r="I156" s="228"/>
      <c r="J156" s="228"/>
      <c r="K156" s="230" t="n">
        <f aca="false">SUM(D156:J156)</f>
        <v>0</v>
      </c>
      <c r="L156" s="294"/>
      <c r="M156" s="262"/>
      <c r="T156" s="171"/>
      <c r="U156" s="171"/>
    </row>
    <row r="157" customFormat="false" ht="13.5" hidden="false" customHeight="false" outlineLevel="0" collapsed="false">
      <c r="A157" s="286" t="s">
        <v>296</v>
      </c>
      <c r="B157" s="295"/>
      <c r="C157" s="292"/>
      <c r="D157" s="293"/>
      <c r="E157" s="228"/>
      <c r="F157" s="228"/>
      <c r="G157" s="228"/>
      <c r="H157" s="228"/>
      <c r="I157" s="228"/>
      <c r="J157" s="228"/>
      <c r="K157" s="230" t="n">
        <f aca="false">SUM(D157:J157)</f>
        <v>0</v>
      </c>
      <c r="L157" s="294"/>
      <c r="M157" s="262"/>
      <c r="T157" s="171"/>
      <c r="U157" s="171"/>
    </row>
    <row r="158" customFormat="false" ht="13.5" hidden="false" customHeight="false" outlineLevel="0" collapsed="false">
      <c r="A158" s="286" t="s">
        <v>297</v>
      </c>
      <c r="B158" s="295"/>
      <c r="C158" s="292"/>
      <c r="D158" s="293"/>
      <c r="E158" s="228"/>
      <c r="F158" s="228"/>
      <c r="G158" s="228"/>
      <c r="H158" s="228"/>
      <c r="I158" s="228"/>
      <c r="J158" s="228"/>
      <c r="K158" s="230" t="n">
        <f aca="false">SUM(D158:J158)</f>
        <v>0</v>
      </c>
      <c r="L158" s="294"/>
      <c r="M158" s="262"/>
      <c r="T158" s="171"/>
      <c r="U158" s="171"/>
    </row>
    <row r="159" customFormat="false" ht="13.5" hidden="false" customHeight="false" outlineLevel="0" collapsed="false">
      <c r="A159" s="286" t="s">
        <v>298</v>
      </c>
      <c r="B159" s="295"/>
      <c r="C159" s="292"/>
      <c r="D159" s="293"/>
      <c r="E159" s="228"/>
      <c r="F159" s="228"/>
      <c r="G159" s="228"/>
      <c r="H159" s="228"/>
      <c r="I159" s="228"/>
      <c r="J159" s="228"/>
      <c r="K159" s="230" t="n">
        <f aca="false">SUM(D159:J159)</f>
        <v>0</v>
      </c>
      <c r="L159" s="294"/>
      <c r="M159" s="262"/>
      <c r="T159" s="171"/>
      <c r="U159" s="171"/>
    </row>
    <row r="160" customFormat="false" ht="13.5" hidden="false" customHeight="false" outlineLevel="0" collapsed="false">
      <c r="A160" s="286" t="s">
        <v>299</v>
      </c>
      <c r="B160" s="295"/>
      <c r="C160" s="292"/>
      <c r="D160" s="293"/>
      <c r="E160" s="228"/>
      <c r="F160" s="228"/>
      <c r="G160" s="228"/>
      <c r="H160" s="228"/>
      <c r="I160" s="228"/>
      <c r="J160" s="228"/>
      <c r="K160" s="230" t="n">
        <f aca="false">SUM(D160:J160)</f>
        <v>0</v>
      </c>
      <c r="L160" s="294"/>
      <c r="M160" s="262"/>
      <c r="T160" s="171"/>
      <c r="U160" s="171"/>
    </row>
    <row r="161" customFormat="false" ht="13.5" hidden="false" customHeight="false" outlineLevel="0" collapsed="false">
      <c r="A161" s="286" t="s">
        <v>300</v>
      </c>
      <c r="B161" s="295"/>
      <c r="C161" s="292"/>
      <c r="D161" s="293"/>
      <c r="E161" s="228"/>
      <c r="F161" s="228"/>
      <c r="G161" s="228"/>
      <c r="H161" s="228"/>
      <c r="I161" s="228"/>
      <c r="J161" s="228"/>
      <c r="K161" s="230" t="n">
        <f aca="false">SUM(D161:J161)</f>
        <v>0</v>
      </c>
      <c r="L161" s="294"/>
      <c r="M161" s="262"/>
      <c r="T161" s="171"/>
      <c r="U161" s="171"/>
    </row>
    <row r="162" customFormat="false" ht="13.5" hidden="false" customHeight="false" outlineLevel="0" collapsed="false">
      <c r="A162" s="286" t="s">
        <v>301</v>
      </c>
      <c r="B162" s="296"/>
      <c r="C162" s="297"/>
      <c r="D162" s="298"/>
      <c r="E162" s="299"/>
      <c r="F162" s="299"/>
      <c r="G162" s="299"/>
      <c r="H162" s="299"/>
      <c r="I162" s="299"/>
      <c r="J162" s="299"/>
      <c r="K162" s="300" t="n">
        <f aca="false">SUM(D162:J162)</f>
        <v>0</v>
      </c>
      <c r="L162" s="301"/>
      <c r="M162" s="262"/>
      <c r="T162" s="171"/>
      <c r="U162" s="171"/>
    </row>
    <row r="163" customFormat="false" ht="13.5" hidden="false" customHeight="false" outlineLevel="0" collapsed="false">
      <c r="A163" s="302"/>
      <c r="B163" s="303"/>
      <c r="C163" s="304"/>
      <c r="D163" s="305"/>
      <c r="E163" s="304"/>
      <c r="F163" s="304"/>
      <c r="G163" s="306"/>
      <c r="H163" s="307"/>
      <c r="I163" s="308"/>
      <c r="J163" s="309"/>
      <c r="K163" s="243"/>
      <c r="L163" s="243"/>
      <c r="M163" s="278"/>
      <c r="T163" s="171"/>
      <c r="U163" s="171"/>
    </row>
    <row r="164" customFormat="false" ht="13.5" hidden="false" customHeight="false" outlineLevel="0" collapsed="false">
      <c r="C164" s="166"/>
      <c r="D164" s="167"/>
      <c r="E164" s="166"/>
      <c r="F164" s="166"/>
      <c r="G164" s="168"/>
      <c r="H164" s="165"/>
      <c r="I164" s="169"/>
      <c r="J164" s="15"/>
      <c r="K164" s="170"/>
      <c r="L164" s="170"/>
      <c r="T164" s="171"/>
      <c r="U164" s="171"/>
    </row>
    <row r="165" customFormat="false" ht="16.5" hidden="false" customHeight="false" outlineLevel="0" collapsed="false">
      <c r="A165" s="255" t="s">
        <v>302</v>
      </c>
      <c r="B165" s="256"/>
      <c r="C165" s="256"/>
      <c r="D165" s="256"/>
      <c r="E165" s="257"/>
      <c r="F165" s="193"/>
      <c r="G165" s="194"/>
      <c r="H165" s="195"/>
      <c r="I165" s="196"/>
      <c r="J165" s="196"/>
      <c r="K165" s="258"/>
      <c r="L165" s="170"/>
      <c r="T165" s="171"/>
      <c r="U165" s="171"/>
    </row>
    <row r="166" customFormat="false" ht="21" hidden="false" customHeight="true" outlineLevel="0" collapsed="false">
      <c r="A166" s="198" t="s">
        <v>97</v>
      </c>
      <c r="B166" s="283" t="s">
        <v>190</v>
      </c>
      <c r="C166" s="204" t="s">
        <v>233</v>
      </c>
      <c r="D166" s="206" t="s">
        <v>234</v>
      </c>
      <c r="E166" s="206"/>
      <c r="F166" s="206"/>
      <c r="G166" s="206"/>
      <c r="H166" s="206"/>
      <c r="I166" s="206"/>
      <c r="J166" s="206"/>
      <c r="K166" s="206"/>
      <c r="L166" s="262"/>
      <c r="T166" s="171"/>
      <c r="U166" s="171"/>
    </row>
    <row r="167" customFormat="false" ht="15.75" hidden="false" customHeight="true" outlineLevel="0" collapsed="false">
      <c r="A167" s="198"/>
      <c r="B167" s="283"/>
      <c r="C167" s="204"/>
      <c r="D167" s="280" t="s">
        <v>303</v>
      </c>
      <c r="E167" s="284"/>
      <c r="F167" s="284"/>
      <c r="G167" s="284"/>
      <c r="H167" s="284"/>
      <c r="I167" s="284"/>
      <c r="J167" s="284"/>
      <c r="K167" s="285"/>
      <c r="L167" s="262"/>
      <c r="T167" s="171"/>
      <c r="U167" s="171"/>
    </row>
    <row r="168" customFormat="false" ht="36" hidden="false" customHeight="true" outlineLevel="0" collapsed="false">
      <c r="A168" s="198"/>
      <c r="B168" s="283"/>
      <c r="C168" s="204"/>
      <c r="D168" s="213"/>
      <c r="E168" s="214"/>
      <c r="F168" s="214"/>
      <c r="G168" s="214" t="s">
        <v>16</v>
      </c>
      <c r="H168" s="214" t="s">
        <v>17</v>
      </c>
      <c r="I168" s="214" t="s">
        <v>18</v>
      </c>
      <c r="J168" s="214" t="s">
        <v>19</v>
      </c>
      <c r="K168" s="310" t="s">
        <v>236</v>
      </c>
      <c r="L168" s="262"/>
      <c r="T168" s="171"/>
      <c r="U168" s="171"/>
    </row>
    <row r="169" customFormat="false" ht="12.75" hidden="false" customHeight="false" outlineLevel="0" collapsed="false">
      <c r="A169" s="311" t="s">
        <v>304</v>
      </c>
      <c r="B169" s="312" t="s">
        <v>305</v>
      </c>
      <c r="C169" s="313" t="s">
        <v>306</v>
      </c>
      <c r="D169" s="314"/>
      <c r="E169" s="315"/>
      <c r="F169" s="315"/>
      <c r="G169" s="315" t="n">
        <v>0</v>
      </c>
      <c r="H169" s="315" t="n">
        <v>0.33</v>
      </c>
      <c r="I169" s="315" t="n">
        <v>0.34</v>
      </c>
      <c r="J169" s="315" t="n">
        <v>0.33</v>
      </c>
      <c r="K169" s="316"/>
      <c r="L169" s="262"/>
      <c r="T169" s="171"/>
      <c r="U169" s="171"/>
    </row>
    <row r="170" customFormat="false" ht="25.5" hidden="false" customHeight="false" outlineLevel="0" collapsed="false">
      <c r="A170" s="311" t="s">
        <v>307</v>
      </c>
      <c r="B170" s="317" t="s">
        <v>308</v>
      </c>
      <c r="C170" s="318" t="s">
        <v>306</v>
      </c>
      <c r="D170" s="319"/>
      <c r="E170" s="320"/>
      <c r="F170" s="320"/>
      <c r="G170" s="320" t="n">
        <v>0.5</v>
      </c>
      <c r="H170" s="320" t="n">
        <v>0.25</v>
      </c>
      <c r="I170" s="320" t="n">
        <v>0.25</v>
      </c>
      <c r="J170" s="320" t="n">
        <v>0</v>
      </c>
      <c r="K170" s="321"/>
      <c r="L170" s="262"/>
      <c r="T170" s="171"/>
      <c r="U170" s="171"/>
    </row>
    <row r="171" customFormat="false" ht="25.5" hidden="false" customHeight="false" outlineLevel="0" collapsed="false">
      <c r="A171" s="311" t="s">
        <v>309</v>
      </c>
      <c r="B171" s="317" t="s">
        <v>310</v>
      </c>
      <c r="C171" s="318" t="s">
        <v>306</v>
      </c>
      <c r="D171" s="319"/>
      <c r="E171" s="322"/>
      <c r="F171" s="323"/>
      <c r="G171" s="323" t="n">
        <v>0.8</v>
      </c>
      <c r="H171" s="322" t="n">
        <v>0.1</v>
      </c>
      <c r="I171" s="323" t="n">
        <v>0.1</v>
      </c>
      <c r="J171" s="323"/>
      <c r="K171" s="321"/>
      <c r="L171" s="262"/>
      <c r="T171" s="171"/>
      <c r="U171" s="171"/>
    </row>
    <row r="172" customFormat="false" ht="25.5" hidden="false" customHeight="false" outlineLevel="0" collapsed="false">
      <c r="A172" s="311" t="s">
        <v>311</v>
      </c>
      <c r="B172" s="317" t="s">
        <v>312</v>
      </c>
      <c r="C172" s="318" t="s">
        <v>306</v>
      </c>
      <c r="D172" s="319"/>
      <c r="E172" s="322"/>
      <c r="F172" s="323"/>
      <c r="G172" s="323" t="n">
        <v>0.3</v>
      </c>
      <c r="H172" s="322" t="n">
        <v>0.3</v>
      </c>
      <c r="I172" s="323" t="n">
        <v>0.3</v>
      </c>
      <c r="J172" s="323" t="n">
        <v>0.1</v>
      </c>
      <c r="K172" s="321"/>
      <c r="L172" s="262"/>
      <c r="T172" s="171"/>
      <c r="U172" s="171"/>
    </row>
    <row r="173" customFormat="false" ht="12.75" hidden="false" customHeight="false" outlineLevel="0" collapsed="false">
      <c r="A173" s="311" t="s">
        <v>313</v>
      </c>
      <c r="B173" s="324"/>
      <c r="C173" s="318"/>
      <c r="D173" s="319"/>
      <c r="E173" s="322"/>
      <c r="F173" s="323"/>
      <c r="G173" s="323"/>
      <c r="H173" s="322"/>
      <c r="I173" s="323"/>
      <c r="J173" s="323"/>
      <c r="K173" s="321"/>
      <c r="L173" s="262"/>
      <c r="T173" s="171"/>
      <c r="U173" s="171"/>
    </row>
    <row r="174" customFormat="false" ht="12.75" hidden="false" customHeight="false" outlineLevel="0" collapsed="false">
      <c r="A174" s="311" t="s">
        <v>314</v>
      </c>
      <c r="B174" s="324"/>
      <c r="C174" s="318"/>
      <c r="D174" s="319"/>
      <c r="E174" s="322"/>
      <c r="F174" s="323"/>
      <c r="G174" s="323"/>
      <c r="H174" s="322"/>
      <c r="I174" s="323"/>
      <c r="J174" s="323"/>
      <c r="K174" s="321"/>
      <c r="L174" s="262"/>
      <c r="T174" s="171"/>
      <c r="U174" s="171"/>
    </row>
    <row r="175" customFormat="false" ht="12.75" hidden="false" customHeight="false" outlineLevel="0" collapsed="false">
      <c r="A175" s="311" t="s">
        <v>315</v>
      </c>
      <c r="B175" s="324"/>
      <c r="C175" s="318"/>
      <c r="D175" s="319"/>
      <c r="E175" s="322"/>
      <c r="F175" s="323"/>
      <c r="G175" s="323"/>
      <c r="H175" s="322"/>
      <c r="I175" s="323"/>
      <c r="J175" s="323"/>
      <c r="K175" s="321"/>
      <c r="L175" s="262"/>
      <c r="T175" s="171"/>
      <c r="U175" s="171"/>
    </row>
    <row r="176" customFormat="false" ht="12.75" hidden="false" customHeight="false" outlineLevel="0" collapsed="false">
      <c r="A176" s="311" t="s">
        <v>316</v>
      </c>
      <c r="B176" s="324"/>
      <c r="C176" s="318"/>
      <c r="D176" s="319"/>
      <c r="E176" s="322"/>
      <c r="F176" s="323"/>
      <c r="G176" s="323"/>
      <c r="H176" s="322"/>
      <c r="I176" s="323"/>
      <c r="J176" s="323"/>
      <c r="K176" s="321"/>
      <c r="L176" s="262"/>
      <c r="T176" s="171"/>
      <c r="U176" s="171"/>
    </row>
    <row r="177" customFormat="false" ht="12.75" hidden="false" customHeight="false" outlineLevel="0" collapsed="false">
      <c r="A177" s="311" t="s">
        <v>317</v>
      </c>
      <c r="B177" s="324"/>
      <c r="C177" s="318"/>
      <c r="D177" s="319"/>
      <c r="E177" s="322"/>
      <c r="F177" s="323"/>
      <c r="G177" s="323"/>
      <c r="H177" s="322"/>
      <c r="I177" s="323"/>
      <c r="J177" s="323"/>
      <c r="K177" s="321"/>
      <c r="L177" s="262"/>
      <c r="T177" s="171"/>
      <c r="U177" s="171"/>
    </row>
    <row r="178" customFormat="false" ht="12.75" hidden="false" customHeight="false" outlineLevel="0" collapsed="false">
      <c r="A178" s="311" t="s">
        <v>318</v>
      </c>
      <c r="B178" s="324"/>
      <c r="C178" s="318"/>
      <c r="D178" s="319"/>
      <c r="E178" s="322"/>
      <c r="F178" s="323"/>
      <c r="G178" s="323"/>
      <c r="H178" s="322"/>
      <c r="I178" s="323"/>
      <c r="J178" s="323"/>
      <c r="K178" s="321"/>
      <c r="L178" s="262"/>
      <c r="T178" s="171"/>
      <c r="U178" s="171"/>
    </row>
    <row r="179" customFormat="false" ht="12.75" hidden="false" customHeight="false" outlineLevel="0" collapsed="false">
      <c r="A179" s="311" t="s">
        <v>319</v>
      </c>
      <c r="B179" s="324"/>
      <c r="C179" s="318"/>
      <c r="D179" s="319"/>
      <c r="E179" s="322"/>
      <c r="F179" s="323"/>
      <c r="G179" s="323"/>
      <c r="H179" s="322"/>
      <c r="I179" s="323"/>
      <c r="J179" s="323"/>
      <c r="K179" s="321"/>
      <c r="L179" s="262"/>
      <c r="T179" s="171"/>
      <c r="U179" s="171"/>
    </row>
    <row r="180" customFormat="false" ht="12.75" hidden="false" customHeight="false" outlineLevel="0" collapsed="false">
      <c r="A180" s="311" t="s">
        <v>320</v>
      </c>
      <c r="B180" s="324"/>
      <c r="C180" s="318"/>
      <c r="D180" s="319"/>
      <c r="E180" s="322"/>
      <c r="F180" s="323"/>
      <c r="G180" s="323"/>
      <c r="H180" s="322"/>
      <c r="I180" s="323"/>
      <c r="J180" s="323"/>
      <c r="K180" s="321"/>
      <c r="L180" s="262"/>
      <c r="T180" s="171"/>
      <c r="U180" s="171"/>
    </row>
    <row r="181" customFormat="false" ht="12.75" hidden="false" customHeight="false" outlineLevel="0" collapsed="false">
      <c r="A181" s="311" t="s">
        <v>321</v>
      </c>
      <c r="B181" s="324"/>
      <c r="C181" s="318"/>
      <c r="D181" s="319"/>
      <c r="E181" s="323"/>
      <c r="F181" s="323"/>
      <c r="G181" s="323"/>
      <c r="H181" s="323"/>
      <c r="I181" s="323"/>
      <c r="J181" s="323"/>
      <c r="K181" s="321"/>
      <c r="L181" s="262"/>
      <c r="T181" s="171"/>
      <c r="U181" s="171"/>
    </row>
    <row r="182" customFormat="false" ht="12.75" hidden="false" customHeight="false" outlineLevel="0" collapsed="false">
      <c r="A182" s="311" t="s">
        <v>322</v>
      </c>
      <c r="B182" s="324"/>
      <c r="C182" s="318"/>
      <c r="D182" s="319"/>
      <c r="E182" s="323"/>
      <c r="F182" s="323"/>
      <c r="G182" s="323"/>
      <c r="H182" s="323"/>
      <c r="I182" s="323"/>
      <c r="J182" s="323"/>
      <c r="K182" s="321"/>
      <c r="L182" s="262"/>
      <c r="T182" s="171"/>
      <c r="U182" s="171"/>
    </row>
    <row r="183" customFormat="false" ht="12.75" hidden="false" customHeight="false" outlineLevel="0" collapsed="false">
      <c r="A183" s="311" t="s">
        <v>323</v>
      </c>
      <c r="B183" s="324"/>
      <c r="C183" s="318"/>
      <c r="D183" s="319"/>
      <c r="E183" s="323"/>
      <c r="F183" s="323"/>
      <c r="G183" s="323"/>
      <c r="H183" s="323"/>
      <c r="I183" s="323"/>
      <c r="J183" s="323"/>
      <c r="K183" s="321"/>
      <c r="L183" s="262"/>
      <c r="T183" s="171"/>
      <c r="U183" s="171"/>
    </row>
    <row r="184" customFormat="false" ht="12.75" hidden="false" customHeight="false" outlineLevel="0" collapsed="false">
      <c r="A184" s="311" t="s">
        <v>324</v>
      </c>
      <c r="B184" s="324"/>
      <c r="C184" s="318"/>
      <c r="D184" s="319"/>
      <c r="E184" s="323"/>
      <c r="F184" s="323"/>
      <c r="G184" s="323"/>
      <c r="H184" s="323"/>
      <c r="I184" s="323"/>
      <c r="J184" s="323"/>
      <c r="K184" s="321"/>
      <c r="L184" s="262"/>
      <c r="T184" s="171"/>
      <c r="U184" s="171"/>
    </row>
    <row r="185" customFormat="false" ht="12.75" hidden="false" customHeight="false" outlineLevel="0" collapsed="false">
      <c r="A185" s="311" t="s">
        <v>325</v>
      </c>
      <c r="B185" s="324"/>
      <c r="C185" s="318"/>
      <c r="D185" s="319"/>
      <c r="E185" s="323"/>
      <c r="F185" s="323"/>
      <c r="G185" s="323"/>
      <c r="H185" s="323"/>
      <c r="I185" s="323"/>
      <c r="J185" s="323"/>
      <c r="K185" s="321"/>
      <c r="L185" s="262"/>
      <c r="T185" s="171"/>
      <c r="U185" s="171"/>
    </row>
    <row r="186" customFormat="false" ht="12.75" hidden="false" customHeight="false" outlineLevel="0" collapsed="false">
      <c r="A186" s="311" t="s">
        <v>326</v>
      </c>
      <c r="B186" s="324"/>
      <c r="C186" s="318"/>
      <c r="D186" s="319"/>
      <c r="E186" s="323"/>
      <c r="F186" s="323"/>
      <c r="G186" s="323"/>
      <c r="H186" s="323"/>
      <c r="I186" s="323"/>
      <c r="J186" s="323"/>
      <c r="K186" s="321"/>
      <c r="L186" s="262"/>
      <c r="T186" s="171"/>
      <c r="U186" s="171"/>
    </row>
    <row r="187" customFormat="false" ht="12.75" hidden="false" customHeight="false" outlineLevel="0" collapsed="false">
      <c r="A187" s="325" t="s">
        <v>327</v>
      </c>
      <c r="B187" s="318"/>
      <c r="C187" s="318"/>
      <c r="D187" s="319"/>
      <c r="E187" s="323"/>
      <c r="F187" s="323"/>
      <c r="G187" s="323"/>
      <c r="H187" s="323"/>
      <c r="I187" s="323"/>
      <c r="J187" s="323"/>
      <c r="K187" s="321"/>
      <c r="L187" s="262"/>
      <c r="T187" s="171"/>
      <c r="U187" s="171"/>
    </row>
    <row r="188" customFormat="false" ht="13.5" hidden="false" customHeight="false" outlineLevel="0" collapsed="false">
      <c r="A188" s="325" t="s">
        <v>328</v>
      </c>
      <c r="B188" s="318"/>
      <c r="C188" s="318"/>
      <c r="D188" s="326"/>
      <c r="E188" s="327"/>
      <c r="F188" s="327"/>
      <c r="G188" s="327"/>
      <c r="H188" s="327"/>
      <c r="I188" s="327"/>
      <c r="J188" s="327"/>
      <c r="K188" s="328"/>
      <c r="L188" s="262"/>
      <c r="T188" s="171"/>
      <c r="U188" s="171"/>
    </row>
    <row r="189" customFormat="false" ht="13.5" hidden="false" customHeight="false" outlineLevel="0" collapsed="false">
      <c r="A189" s="302"/>
      <c r="B189" s="303"/>
      <c r="C189" s="303"/>
      <c r="D189" s="304"/>
      <c r="E189" s="305"/>
      <c r="F189" s="304"/>
      <c r="G189" s="304"/>
      <c r="H189" s="306"/>
      <c r="I189" s="307"/>
      <c r="J189" s="308"/>
      <c r="K189" s="309"/>
      <c r="L189" s="278"/>
      <c r="U189" s="171"/>
    </row>
    <row r="190" customFormat="false" ht="13.5" hidden="false" customHeight="false" outlineLevel="0" collapsed="false">
      <c r="F190" s="166"/>
      <c r="H190" s="168"/>
      <c r="I190" s="165"/>
      <c r="J190" s="169"/>
      <c r="K190" s="15"/>
      <c r="L190" s="170"/>
      <c r="U190" s="171"/>
    </row>
    <row r="191" customFormat="false" ht="16.5" hidden="false" customHeight="false" outlineLevel="0" collapsed="false">
      <c r="A191" s="255" t="s">
        <v>329</v>
      </c>
      <c r="B191" s="256"/>
      <c r="C191" s="256"/>
      <c r="D191" s="256"/>
      <c r="E191" s="256"/>
      <c r="F191" s="257"/>
      <c r="G191" s="193"/>
      <c r="H191" s="194"/>
      <c r="I191" s="195"/>
      <c r="J191" s="196"/>
      <c r="K191" s="196"/>
      <c r="L191" s="196"/>
      <c r="M191" s="196"/>
      <c r="N191" s="258"/>
      <c r="V191" s="170"/>
    </row>
    <row r="192" customFormat="false" ht="21" hidden="false" customHeight="true" outlineLevel="0" collapsed="false">
      <c r="A192" s="198" t="s">
        <v>97</v>
      </c>
      <c r="B192" s="283" t="s">
        <v>190</v>
      </c>
      <c r="C192" s="204" t="s">
        <v>233</v>
      </c>
      <c r="D192" s="329" t="s">
        <v>234</v>
      </c>
      <c r="E192" s="329"/>
      <c r="F192" s="329"/>
      <c r="G192" s="329"/>
      <c r="H192" s="329"/>
      <c r="I192" s="329"/>
      <c r="J192" s="329"/>
      <c r="K192" s="329"/>
      <c r="L192" s="329"/>
      <c r="M192" s="329"/>
      <c r="N192" s="262"/>
    </row>
    <row r="193" customFormat="false" ht="15.75" hidden="false" customHeight="true" outlineLevel="0" collapsed="false">
      <c r="A193" s="198"/>
      <c r="B193" s="283"/>
      <c r="C193" s="204"/>
      <c r="D193" s="280" t="s">
        <v>330</v>
      </c>
      <c r="E193" s="284"/>
      <c r="F193" s="284"/>
      <c r="G193" s="284"/>
      <c r="H193" s="284"/>
      <c r="I193" s="284"/>
      <c r="J193" s="284"/>
      <c r="K193" s="284"/>
      <c r="L193" s="284"/>
      <c r="M193" s="285"/>
      <c r="N193" s="262"/>
    </row>
    <row r="194" customFormat="false" ht="45" hidden="false" customHeight="true" outlineLevel="0" collapsed="false">
      <c r="A194" s="198"/>
      <c r="B194" s="283"/>
      <c r="C194" s="204"/>
      <c r="D194" s="213"/>
      <c r="E194" s="214"/>
      <c r="F194" s="214"/>
      <c r="G194" s="214" t="s">
        <v>16</v>
      </c>
      <c r="H194" s="214" t="s">
        <v>17</v>
      </c>
      <c r="I194" s="214" t="s">
        <v>18</v>
      </c>
      <c r="J194" s="214" t="s">
        <v>19</v>
      </c>
      <c r="K194" s="214" t="s">
        <v>331</v>
      </c>
      <c r="L194" s="214" t="s">
        <v>332</v>
      </c>
      <c r="M194" s="310" t="s">
        <v>236</v>
      </c>
      <c r="N194" s="262"/>
    </row>
    <row r="195" customFormat="false" ht="12.75" hidden="false" customHeight="false" outlineLevel="0" collapsed="false">
      <c r="A195" s="325" t="s">
        <v>333</v>
      </c>
      <c r="B195" s="330"/>
      <c r="C195" s="330"/>
      <c r="D195" s="314"/>
      <c r="E195" s="315"/>
      <c r="F195" s="315"/>
      <c r="G195" s="315"/>
      <c r="H195" s="315"/>
      <c r="I195" s="315"/>
      <c r="J195" s="315"/>
      <c r="K195" s="331"/>
      <c r="L195" s="331"/>
      <c r="M195" s="316"/>
      <c r="N195" s="262"/>
    </row>
    <row r="196" customFormat="false" ht="12.75" hidden="false" customHeight="false" outlineLevel="0" collapsed="false">
      <c r="A196" s="332" t="s">
        <v>334</v>
      </c>
      <c r="B196" s="227"/>
      <c r="C196" s="227"/>
      <c r="D196" s="319"/>
      <c r="E196" s="320"/>
      <c r="F196" s="320"/>
      <c r="G196" s="320"/>
      <c r="H196" s="320"/>
      <c r="I196" s="320"/>
      <c r="J196" s="320"/>
      <c r="K196" s="333"/>
      <c r="L196" s="333"/>
      <c r="M196" s="321"/>
      <c r="N196" s="262"/>
    </row>
    <row r="197" customFormat="false" ht="12.75" hidden="false" customHeight="false" outlineLevel="0" collapsed="false">
      <c r="A197" s="325" t="s">
        <v>335</v>
      </c>
      <c r="B197" s="227"/>
      <c r="C197" s="227"/>
      <c r="D197" s="319"/>
      <c r="E197" s="322"/>
      <c r="F197" s="323"/>
      <c r="G197" s="323"/>
      <c r="H197" s="322"/>
      <c r="I197" s="323"/>
      <c r="J197" s="323"/>
      <c r="K197" s="334"/>
      <c r="L197" s="334"/>
      <c r="M197" s="321"/>
      <c r="N197" s="262"/>
    </row>
    <row r="198" customFormat="false" ht="12.75" hidden="false" customHeight="false" outlineLevel="0" collapsed="false">
      <c r="A198" s="332" t="s">
        <v>336</v>
      </c>
      <c r="B198" s="227"/>
      <c r="C198" s="227"/>
      <c r="D198" s="319"/>
      <c r="E198" s="322"/>
      <c r="F198" s="323"/>
      <c r="G198" s="323"/>
      <c r="H198" s="322"/>
      <c r="I198" s="323"/>
      <c r="J198" s="323"/>
      <c r="K198" s="334"/>
      <c r="L198" s="334"/>
      <c r="M198" s="321"/>
      <c r="N198" s="262"/>
    </row>
    <row r="199" customFormat="false" ht="12" hidden="false" customHeight="true" outlineLevel="0" collapsed="false">
      <c r="A199" s="325" t="s">
        <v>337</v>
      </c>
      <c r="B199" s="227"/>
      <c r="C199" s="227"/>
      <c r="D199" s="319"/>
      <c r="E199" s="322"/>
      <c r="F199" s="323"/>
      <c r="G199" s="323"/>
      <c r="H199" s="322"/>
      <c r="I199" s="323"/>
      <c r="J199" s="323"/>
      <c r="K199" s="334"/>
      <c r="L199" s="334"/>
      <c r="M199" s="321"/>
      <c r="N199" s="262"/>
    </row>
    <row r="200" customFormat="false" ht="12.75" hidden="false" customHeight="false" outlineLevel="0" collapsed="false">
      <c r="A200" s="332" t="s">
        <v>338</v>
      </c>
      <c r="B200" s="227"/>
      <c r="C200" s="227"/>
      <c r="D200" s="319"/>
      <c r="E200" s="322"/>
      <c r="F200" s="323"/>
      <c r="G200" s="323"/>
      <c r="H200" s="322"/>
      <c r="I200" s="323"/>
      <c r="J200" s="323"/>
      <c r="K200" s="334"/>
      <c r="L200" s="334"/>
      <c r="M200" s="321"/>
      <c r="N200" s="262"/>
    </row>
    <row r="201" customFormat="false" ht="12.75" hidden="false" customHeight="false" outlineLevel="0" collapsed="false">
      <c r="A201" s="325" t="s">
        <v>339</v>
      </c>
      <c r="B201" s="227"/>
      <c r="C201" s="227"/>
      <c r="D201" s="319"/>
      <c r="E201" s="322"/>
      <c r="F201" s="323"/>
      <c r="G201" s="323"/>
      <c r="H201" s="322"/>
      <c r="I201" s="323"/>
      <c r="J201" s="323"/>
      <c r="K201" s="334"/>
      <c r="L201" s="334"/>
      <c r="M201" s="321"/>
      <c r="N201" s="262"/>
    </row>
    <row r="202" customFormat="false" ht="12.75" hidden="false" customHeight="false" outlineLevel="0" collapsed="false">
      <c r="A202" s="325" t="s">
        <v>340</v>
      </c>
      <c r="B202" s="227"/>
      <c r="C202" s="227"/>
      <c r="D202" s="319"/>
      <c r="E202" s="322"/>
      <c r="F202" s="323"/>
      <c r="G202" s="323"/>
      <c r="H202" s="322"/>
      <c r="I202" s="323"/>
      <c r="J202" s="323"/>
      <c r="K202" s="334"/>
      <c r="L202" s="334"/>
      <c r="M202" s="321"/>
      <c r="N202" s="262"/>
    </row>
    <row r="203" customFormat="false" ht="12.75" hidden="false" customHeight="false" outlineLevel="0" collapsed="false">
      <c r="A203" s="332" t="s">
        <v>341</v>
      </c>
      <c r="B203" s="227"/>
      <c r="C203" s="227"/>
      <c r="D203" s="319"/>
      <c r="E203" s="322"/>
      <c r="F203" s="323"/>
      <c r="G203" s="323"/>
      <c r="H203" s="322"/>
      <c r="I203" s="323"/>
      <c r="J203" s="323"/>
      <c r="K203" s="334"/>
      <c r="L203" s="334"/>
      <c r="M203" s="321"/>
      <c r="N203" s="262"/>
    </row>
    <row r="204" customFormat="false" ht="12.75" hidden="false" customHeight="false" outlineLevel="0" collapsed="false">
      <c r="A204" s="325" t="s">
        <v>342</v>
      </c>
      <c r="B204" s="227"/>
      <c r="C204" s="227"/>
      <c r="D204" s="319"/>
      <c r="E204" s="322"/>
      <c r="F204" s="323"/>
      <c r="G204" s="323"/>
      <c r="H204" s="322"/>
      <c r="I204" s="323"/>
      <c r="J204" s="323"/>
      <c r="K204" s="334"/>
      <c r="L204" s="334"/>
      <c r="M204" s="321"/>
      <c r="N204" s="262"/>
    </row>
    <row r="205" customFormat="false" ht="12.75" hidden="false" customHeight="false" outlineLevel="0" collapsed="false">
      <c r="A205" s="332" t="s">
        <v>343</v>
      </c>
      <c r="B205" s="227"/>
      <c r="C205" s="227"/>
      <c r="D205" s="319"/>
      <c r="E205" s="322"/>
      <c r="F205" s="323"/>
      <c r="G205" s="323"/>
      <c r="H205" s="322"/>
      <c r="I205" s="323"/>
      <c r="J205" s="323"/>
      <c r="K205" s="334"/>
      <c r="L205" s="334"/>
      <c r="M205" s="321"/>
      <c r="N205" s="262"/>
    </row>
    <row r="206" customFormat="false" ht="12.75" hidden="false" customHeight="false" outlineLevel="0" collapsed="false">
      <c r="A206" s="325" t="s">
        <v>344</v>
      </c>
      <c r="B206" s="227"/>
      <c r="C206" s="227"/>
      <c r="D206" s="319"/>
      <c r="E206" s="322"/>
      <c r="F206" s="323"/>
      <c r="G206" s="323"/>
      <c r="H206" s="322"/>
      <c r="I206" s="323"/>
      <c r="J206" s="323"/>
      <c r="K206" s="334"/>
      <c r="L206" s="334"/>
      <c r="M206" s="321"/>
      <c r="N206" s="262"/>
    </row>
    <row r="207" customFormat="false" ht="12.75" hidden="false" customHeight="false" outlineLevel="0" collapsed="false">
      <c r="A207" s="332" t="s">
        <v>345</v>
      </c>
      <c r="B207" s="227"/>
      <c r="C207" s="227"/>
      <c r="D207" s="319"/>
      <c r="E207" s="323"/>
      <c r="F207" s="323"/>
      <c r="G207" s="323"/>
      <c r="H207" s="323"/>
      <c r="I207" s="323"/>
      <c r="J207" s="323"/>
      <c r="K207" s="334"/>
      <c r="L207" s="334"/>
      <c r="M207" s="321"/>
      <c r="N207" s="262"/>
    </row>
    <row r="208" customFormat="false" ht="12.75" hidden="false" customHeight="false" outlineLevel="0" collapsed="false">
      <c r="A208" s="325" t="s">
        <v>346</v>
      </c>
      <c r="B208" s="227"/>
      <c r="C208" s="227"/>
      <c r="D208" s="319"/>
      <c r="E208" s="323"/>
      <c r="F208" s="323"/>
      <c r="G208" s="323"/>
      <c r="H208" s="323"/>
      <c r="I208" s="323"/>
      <c r="J208" s="323"/>
      <c r="K208" s="334"/>
      <c r="L208" s="334"/>
      <c r="M208" s="321"/>
      <c r="N208" s="262"/>
    </row>
    <row r="209" customFormat="false" ht="12.75" hidden="false" customHeight="false" outlineLevel="0" collapsed="false">
      <c r="A209" s="325" t="s">
        <v>347</v>
      </c>
      <c r="B209" s="227"/>
      <c r="C209" s="227"/>
      <c r="D209" s="319"/>
      <c r="E209" s="323"/>
      <c r="F209" s="323"/>
      <c r="G209" s="323"/>
      <c r="H209" s="323"/>
      <c r="I209" s="323"/>
      <c r="J209" s="323"/>
      <c r="K209" s="334"/>
      <c r="L209" s="334"/>
      <c r="M209" s="321"/>
      <c r="N209" s="262"/>
    </row>
    <row r="210" customFormat="false" ht="12.75" hidden="false" customHeight="false" outlineLevel="0" collapsed="false">
      <c r="A210" s="332" t="s">
        <v>348</v>
      </c>
      <c r="B210" s="227"/>
      <c r="C210" s="227"/>
      <c r="D210" s="319"/>
      <c r="E210" s="323"/>
      <c r="F210" s="323"/>
      <c r="G210" s="323"/>
      <c r="H210" s="323"/>
      <c r="I210" s="323"/>
      <c r="J210" s="323"/>
      <c r="K210" s="334"/>
      <c r="L210" s="334"/>
      <c r="M210" s="321"/>
      <c r="N210" s="262"/>
    </row>
    <row r="211" customFormat="false" ht="12.75" hidden="false" customHeight="false" outlineLevel="0" collapsed="false">
      <c r="A211" s="325" t="s">
        <v>349</v>
      </c>
      <c r="B211" s="227"/>
      <c r="C211" s="227"/>
      <c r="D211" s="319"/>
      <c r="E211" s="323"/>
      <c r="F211" s="323"/>
      <c r="G211" s="323"/>
      <c r="H211" s="323"/>
      <c r="I211" s="323"/>
      <c r="J211" s="323"/>
      <c r="K211" s="334"/>
      <c r="L211" s="334"/>
      <c r="M211" s="321"/>
      <c r="N211" s="262"/>
    </row>
    <row r="212" customFormat="false" ht="12.75" hidden="false" customHeight="false" outlineLevel="0" collapsed="false">
      <c r="A212" s="332" t="s">
        <v>350</v>
      </c>
      <c r="B212" s="227"/>
      <c r="C212" s="227"/>
      <c r="D212" s="319"/>
      <c r="E212" s="323"/>
      <c r="F212" s="323"/>
      <c r="G212" s="323"/>
      <c r="H212" s="323"/>
      <c r="I212" s="323"/>
      <c r="J212" s="323"/>
      <c r="K212" s="334"/>
      <c r="L212" s="334"/>
      <c r="M212" s="321"/>
      <c r="N212" s="262"/>
    </row>
    <row r="213" customFormat="false" ht="12.75" hidden="false" customHeight="false" outlineLevel="0" collapsed="false">
      <c r="A213" s="325" t="s">
        <v>351</v>
      </c>
      <c r="B213" s="227"/>
      <c r="C213" s="227"/>
      <c r="D213" s="319"/>
      <c r="E213" s="323"/>
      <c r="F213" s="323"/>
      <c r="G213" s="323"/>
      <c r="H213" s="323"/>
      <c r="I213" s="323"/>
      <c r="J213" s="323"/>
      <c r="K213" s="334"/>
      <c r="L213" s="334"/>
      <c r="M213" s="321"/>
      <c r="N213" s="262"/>
    </row>
    <row r="214" customFormat="false" ht="13.5" hidden="false" customHeight="false" outlineLevel="0" collapsed="false">
      <c r="A214" s="332" t="s">
        <v>352</v>
      </c>
      <c r="B214" s="227"/>
      <c r="C214" s="227"/>
      <c r="D214" s="326"/>
      <c r="E214" s="327"/>
      <c r="F214" s="327"/>
      <c r="G214" s="327"/>
      <c r="H214" s="327"/>
      <c r="I214" s="327"/>
      <c r="J214" s="327"/>
      <c r="K214" s="335"/>
      <c r="L214" s="335"/>
      <c r="M214" s="328"/>
      <c r="N214" s="262"/>
    </row>
    <row r="215" customFormat="false" ht="13.5" hidden="false" customHeight="false" outlineLevel="0" collapsed="false">
      <c r="A215" s="302"/>
      <c r="B215" s="303"/>
      <c r="C215" s="303"/>
      <c r="D215" s="304"/>
      <c r="E215" s="305"/>
      <c r="F215" s="304"/>
      <c r="G215" s="304"/>
      <c r="H215" s="306"/>
      <c r="I215" s="307"/>
      <c r="J215" s="308"/>
      <c r="K215" s="308"/>
      <c r="L215" s="308"/>
      <c r="M215" s="309"/>
      <c r="N215" s="278"/>
      <c r="V215" s="170"/>
    </row>
    <row r="216" s="279" customFormat="true" ht="13.5" hidden="false" customHeight="false" outlineLevel="0" collapsed="false">
      <c r="A216" s="336"/>
      <c r="B216" s="337"/>
      <c r="C216" s="338"/>
      <c r="D216" s="339"/>
      <c r="E216" s="340"/>
      <c r="F216" s="166"/>
      <c r="G216" s="166"/>
      <c r="H216" s="168"/>
      <c r="I216" s="165"/>
      <c r="J216" s="169"/>
      <c r="K216" s="15"/>
      <c r="L216" s="170"/>
      <c r="M216" s="170"/>
      <c r="N216" s="170"/>
      <c r="O216" s="170"/>
      <c r="P216" s="170"/>
      <c r="Q216" s="170"/>
      <c r="R216" s="170"/>
      <c r="S216" s="170"/>
      <c r="T216" s="170"/>
    </row>
    <row r="217" customFormat="false" ht="16.5" hidden="false" customHeight="false" outlineLevel="0" collapsed="false">
      <c r="A217" s="189" t="s">
        <v>353</v>
      </c>
      <c r="B217" s="281"/>
      <c r="C217" s="281"/>
      <c r="D217" s="281"/>
      <c r="E217" s="281"/>
      <c r="F217" s="341"/>
      <c r="G217" s="257"/>
      <c r="H217" s="193"/>
      <c r="I217" s="258"/>
      <c r="J217" s="170"/>
      <c r="K217" s="170"/>
      <c r="L217" s="170"/>
      <c r="R217" s="171"/>
      <c r="S217" s="171"/>
      <c r="T217" s="171"/>
      <c r="U217" s="171"/>
    </row>
    <row r="218" customFormat="false" ht="25.5" hidden="false" customHeight="true" outlineLevel="0" collapsed="false">
      <c r="A218" s="198" t="s">
        <v>97</v>
      </c>
      <c r="B218" s="283" t="s">
        <v>354</v>
      </c>
      <c r="C218" s="204" t="s">
        <v>355</v>
      </c>
      <c r="D218" s="204"/>
      <c r="E218" s="204"/>
      <c r="F218" s="204"/>
      <c r="G218" s="204"/>
      <c r="H218" s="204"/>
      <c r="I218" s="262"/>
      <c r="J218" s="170"/>
      <c r="K218" s="170"/>
      <c r="L218" s="170"/>
      <c r="R218" s="171"/>
      <c r="S218" s="171"/>
      <c r="T218" s="171"/>
      <c r="U218" s="171"/>
    </row>
    <row r="219" customFormat="false" ht="12.75" hidden="false" customHeight="false" outlineLevel="0" collapsed="false">
      <c r="A219" s="198"/>
      <c r="B219" s="283"/>
      <c r="C219" s="204"/>
      <c r="D219" s="204"/>
      <c r="E219" s="204"/>
      <c r="F219" s="204"/>
      <c r="G219" s="204"/>
      <c r="H219" s="204"/>
      <c r="I219" s="262"/>
      <c r="J219" s="170"/>
      <c r="K219" s="170"/>
      <c r="L219" s="170"/>
      <c r="R219" s="171"/>
      <c r="S219" s="171"/>
      <c r="T219" s="171"/>
      <c r="U219" s="171"/>
    </row>
    <row r="220" customFormat="false" ht="13.5" hidden="false" customHeight="false" outlineLevel="0" collapsed="false">
      <c r="A220" s="198"/>
      <c r="B220" s="283"/>
      <c r="C220" s="204"/>
      <c r="D220" s="204"/>
      <c r="E220" s="204"/>
      <c r="F220" s="204"/>
      <c r="G220" s="204"/>
      <c r="H220" s="204"/>
      <c r="I220" s="262"/>
      <c r="J220" s="170"/>
      <c r="K220" s="170"/>
      <c r="L220" s="170"/>
      <c r="R220" s="171"/>
      <c r="S220" s="171"/>
      <c r="T220" s="171"/>
      <c r="U220" s="171"/>
    </row>
    <row r="221" customFormat="false" ht="12.75" hidden="false" customHeight="true" outlineLevel="0" collapsed="false">
      <c r="A221" s="311" t="s">
        <v>356</v>
      </c>
      <c r="B221" s="342" t="s">
        <v>357</v>
      </c>
      <c r="C221" s="343" t="s">
        <v>358</v>
      </c>
      <c r="D221" s="343"/>
      <c r="E221" s="343"/>
      <c r="F221" s="343"/>
      <c r="G221" s="343"/>
      <c r="H221" s="343"/>
      <c r="I221" s="262"/>
      <c r="J221" s="170"/>
      <c r="K221" s="170"/>
      <c r="L221" s="170"/>
      <c r="R221" s="171"/>
      <c r="S221" s="171"/>
      <c r="T221" s="171"/>
      <c r="U221" s="171"/>
    </row>
    <row r="222" customFormat="false" ht="12.75" hidden="false" customHeight="false" outlineLevel="0" collapsed="false">
      <c r="A222" s="344" t="s">
        <v>359</v>
      </c>
      <c r="B222" s="324"/>
      <c r="C222" s="345"/>
      <c r="D222" s="345"/>
      <c r="E222" s="345"/>
      <c r="F222" s="345"/>
      <c r="G222" s="345"/>
      <c r="H222" s="345"/>
      <c r="I222" s="262"/>
      <c r="J222" s="170"/>
      <c r="K222" s="170"/>
      <c r="L222" s="170"/>
      <c r="R222" s="171"/>
      <c r="S222" s="171"/>
      <c r="T222" s="171"/>
      <c r="U222" s="171"/>
    </row>
    <row r="223" customFormat="false" ht="12.75" hidden="false" customHeight="false" outlineLevel="0" collapsed="false">
      <c r="A223" s="311" t="s">
        <v>360</v>
      </c>
      <c r="B223" s="324"/>
      <c r="C223" s="345"/>
      <c r="D223" s="345"/>
      <c r="E223" s="345"/>
      <c r="F223" s="345"/>
      <c r="G223" s="345"/>
      <c r="H223" s="345"/>
      <c r="I223" s="262"/>
      <c r="J223" s="170"/>
      <c r="K223" s="170"/>
      <c r="L223" s="170"/>
      <c r="R223" s="171"/>
      <c r="S223" s="171"/>
      <c r="T223" s="171"/>
      <c r="U223" s="171"/>
    </row>
    <row r="224" customFormat="false" ht="12.75" hidden="false" customHeight="false" outlineLevel="0" collapsed="false">
      <c r="A224" s="344" t="s">
        <v>361</v>
      </c>
      <c r="B224" s="324"/>
      <c r="C224" s="345"/>
      <c r="D224" s="345"/>
      <c r="E224" s="345"/>
      <c r="F224" s="345"/>
      <c r="G224" s="345"/>
      <c r="H224" s="345"/>
      <c r="I224" s="262"/>
      <c r="J224" s="170"/>
      <c r="K224" s="170"/>
      <c r="L224" s="170"/>
      <c r="R224" s="171"/>
      <c r="S224" s="171"/>
      <c r="T224" s="171"/>
      <c r="U224" s="171"/>
    </row>
    <row r="225" customFormat="false" ht="12.75" hidden="false" customHeight="false" outlineLevel="0" collapsed="false">
      <c r="A225" s="311" t="s">
        <v>362</v>
      </c>
      <c r="B225" s="324"/>
      <c r="C225" s="345"/>
      <c r="D225" s="345"/>
      <c r="E225" s="345"/>
      <c r="F225" s="345"/>
      <c r="G225" s="345"/>
      <c r="H225" s="345"/>
      <c r="I225" s="262"/>
      <c r="J225" s="170"/>
      <c r="K225" s="170"/>
      <c r="L225" s="170"/>
      <c r="R225" s="171"/>
      <c r="S225" s="171"/>
      <c r="T225" s="171"/>
      <c r="U225" s="171"/>
    </row>
    <row r="226" customFormat="false" ht="12.75" hidden="false" customHeight="false" outlineLevel="0" collapsed="false">
      <c r="A226" s="344" t="s">
        <v>363</v>
      </c>
      <c r="B226" s="324"/>
      <c r="C226" s="345"/>
      <c r="D226" s="345"/>
      <c r="E226" s="345"/>
      <c r="F226" s="345"/>
      <c r="G226" s="345"/>
      <c r="H226" s="345"/>
      <c r="I226" s="262"/>
      <c r="J226" s="170"/>
      <c r="K226" s="170"/>
      <c r="L226" s="170"/>
      <c r="R226" s="171"/>
      <c r="S226" s="171"/>
      <c r="T226" s="171"/>
      <c r="U226" s="171"/>
    </row>
    <row r="227" customFormat="false" ht="12.75" hidden="false" customHeight="false" outlineLevel="0" collapsed="false">
      <c r="A227" s="311" t="s">
        <v>364</v>
      </c>
      <c r="B227" s="324"/>
      <c r="C227" s="345"/>
      <c r="D227" s="345"/>
      <c r="E227" s="345"/>
      <c r="F227" s="345"/>
      <c r="G227" s="345"/>
      <c r="H227" s="345"/>
      <c r="I227" s="262"/>
      <c r="J227" s="170"/>
      <c r="K227" s="170"/>
      <c r="L227" s="170"/>
      <c r="R227" s="171"/>
      <c r="S227" s="171"/>
      <c r="T227" s="171"/>
      <c r="U227" s="171"/>
    </row>
    <row r="228" customFormat="false" ht="12.75" hidden="false" customHeight="false" outlineLevel="0" collapsed="false">
      <c r="A228" s="344" t="s">
        <v>365</v>
      </c>
      <c r="B228" s="324"/>
      <c r="C228" s="345"/>
      <c r="D228" s="345"/>
      <c r="E228" s="345"/>
      <c r="F228" s="345"/>
      <c r="G228" s="345"/>
      <c r="H228" s="345"/>
      <c r="I228" s="262"/>
      <c r="J228" s="170"/>
      <c r="K228" s="170"/>
      <c r="L228" s="170"/>
      <c r="R228" s="171"/>
      <c r="S228" s="171"/>
      <c r="T228" s="171"/>
      <c r="U228" s="171"/>
    </row>
    <row r="229" customFormat="false" ht="12.75" hidden="false" customHeight="false" outlineLevel="0" collapsed="false">
      <c r="A229" s="311" t="s">
        <v>366</v>
      </c>
      <c r="B229" s="324"/>
      <c r="C229" s="345"/>
      <c r="D229" s="345"/>
      <c r="E229" s="345"/>
      <c r="F229" s="345"/>
      <c r="G229" s="345"/>
      <c r="H229" s="345"/>
      <c r="I229" s="262"/>
      <c r="J229" s="170"/>
      <c r="K229" s="170"/>
      <c r="L229" s="170"/>
      <c r="R229" s="171"/>
      <c r="S229" s="171"/>
      <c r="T229" s="171"/>
      <c r="U229" s="171"/>
    </row>
    <row r="230" customFormat="false" ht="12.75" hidden="false" customHeight="false" outlineLevel="0" collapsed="false">
      <c r="A230" s="344" t="s">
        <v>367</v>
      </c>
      <c r="B230" s="324"/>
      <c r="C230" s="345"/>
      <c r="D230" s="345"/>
      <c r="E230" s="345"/>
      <c r="F230" s="345"/>
      <c r="G230" s="345"/>
      <c r="H230" s="345"/>
      <c r="I230" s="262"/>
      <c r="J230" s="170"/>
      <c r="K230" s="170"/>
      <c r="L230" s="170"/>
      <c r="R230" s="171"/>
      <c r="S230" s="171"/>
      <c r="T230" s="171"/>
      <c r="U230" s="171"/>
    </row>
    <row r="231" customFormat="false" ht="12.75" hidden="false" customHeight="false" outlineLevel="0" collapsed="false">
      <c r="A231" s="311" t="s">
        <v>368</v>
      </c>
      <c r="B231" s="324"/>
      <c r="C231" s="345"/>
      <c r="D231" s="345"/>
      <c r="E231" s="345"/>
      <c r="F231" s="345"/>
      <c r="G231" s="345"/>
      <c r="H231" s="345"/>
      <c r="I231" s="262"/>
      <c r="J231" s="170"/>
      <c r="K231" s="170"/>
      <c r="L231" s="170"/>
      <c r="R231" s="171"/>
      <c r="S231" s="171"/>
      <c r="T231" s="171"/>
      <c r="U231" s="171"/>
    </row>
    <row r="232" customFormat="false" ht="12.75" hidden="false" customHeight="false" outlineLevel="0" collapsed="false">
      <c r="A232" s="344" t="s">
        <v>369</v>
      </c>
      <c r="B232" s="324"/>
      <c r="C232" s="345"/>
      <c r="D232" s="345"/>
      <c r="E232" s="345"/>
      <c r="F232" s="345"/>
      <c r="G232" s="345"/>
      <c r="H232" s="345"/>
      <c r="I232" s="262"/>
      <c r="J232" s="170"/>
      <c r="K232" s="170"/>
      <c r="L232" s="170"/>
      <c r="R232" s="171"/>
      <c r="S232" s="171"/>
      <c r="T232" s="171"/>
      <c r="U232" s="171"/>
    </row>
    <row r="233" customFormat="false" ht="12.75" hidden="false" customHeight="false" outlineLevel="0" collapsed="false">
      <c r="A233" s="311" t="s">
        <v>370</v>
      </c>
      <c r="B233" s="324"/>
      <c r="C233" s="345"/>
      <c r="D233" s="345"/>
      <c r="E233" s="345"/>
      <c r="F233" s="345"/>
      <c r="G233" s="345"/>
      <c r="H233" s="345"/>
      <c r="I233" s="262"/>
      <c r="J233" s="170"/>
      <c r="K233" s="170"/>
      <c r="L233" s="170"/>
      <c r="R233" s="171"/>
      <c r="S233" s="171"/>
      <c r="T233" s="171"/>
      <c r="U233" s="171"/>
    </row>
    <row r="234" customFormat="false" ht="12.75" hidden="false" customHeight="false" outlineLevel="0" collapsed="false">
      <c r="A234" s="344" t="s">
        <v>371</v>
      </c>
      <c r="B234" s="324"/>
      <c r="C234" s="345"/>
      <c r="D234" s="345"/>
      <c r="E234" s="345"/>
      <c r="F234" s="345"/>
      <c r="G234" s="345"/>
      <c r="H234" s="345"/>
      <c r="I234" s="262"/>
      <c r="J234" s="170"/>
      <c r="K234" s="170"/>
      <c r="L234" s="170"/>
      <c r="R234" s="171"/>
      <c r="S234" s="171"/>
      <c r="T234" s="171"/>
      <c r="U234" s="171"/>
    </row>
    <row r="235" customFormat="false" ht="12.75" hidden="false" customHeight="false" outlineLevel="0" collapsed="false">
      <c r="A235" s="311" t="s">
        <v>372</v>
      </c>
      <c r="B235" s="324"/>
      <c r="C235" s="345"/>
      <c r="D235" s="345"/>
      <c r="E235" s="345"/>
      <c r="F235" s="345"/>
      <c r="G235" s="345"/>
      <c r="H235" s="345"/>
      <c r="I235" s="262"/>
      <c r="J235" s="170"/>
      <c r="K235" s="170"/>
      <c r="L235" s="170"/>
      <c r="R235" s="171"/>
      <c r="S235" s="171"/>
      <c r="T235" s="171"/>
      <c r="U235" s="171"/>
    </row>
    <row r="236" customFormat="false" ht="12.75" hidden="false" customHeight="false" outlineLevel="0" collapsed="false">
      <c r="A236" s="344" t="s">
        <v>373</v>
      </c>
      <c r="B236" s="324"/>
      <c r="C236" s="345"/>
      <c r="D236" s="345"/>
      <c r="E236" s="345"/>
      <c r="F236" s="345"/>
      <c r="G236" s="345"/>
      <c r="H236" s="345"/>
      <c r="I236" s="262"/>
      <c r="J236" s="170"/>
      <c r="K236" s="170"/>
      <c r="L236" s="170"/>
      <c r="R236" s="171"/>
      <c r="S236" s="171"/>
      <c r="T236" s="171"/>
      <c r="U236" s="171"/>
    </row>
    <row r="237" customFormat="false" ht="12.75" hidden="false" customHeight="false" outlineLevel="0" collapsed="false">
      <c r="A237" s="311" t="s">
        <v>374</v>
      </c>
      <c r="B237" s="324"/>
      <c r="C237" s="345"/>
      <c r="D237" s="345"/>
      <c r="E237" s="345"/>
      <c r="F237" s="345"/>
      <c r="G237" s="345"/>
      <c r="H237" s="345"/>
      <c r="I237" s="262"/>
      <c r="J237" s="170"/>
      <c r="K237" s="170"/>
      <c r="L237" s="170"/>
      <c r="R237" s="171"/>
      <c r="S237" s="171"/>
      <c r="T237" s="171"/>
      <c r="U237" s="171"/>
    </row>
    <row r="238" customFormat="false" ht="12.75" hidden="false" customHeight="false" outlineLevel="0" collapsed="false">
      <c r="A238" s="344" t="s">
        <v>375</v>
      </c>
      <c r="B238" s="324"/>
      <c r="C238" s="345"/>
      <c r="D238" s="345"/>
      <c r="E238" s="345"/>
      <c r="F238" s="345"/>
      <c r="G238" s="345"/>
      <c r="H238" s="345"/>
      <c r="I238" s="262"/>
      <c r="J238" s="170"/>
      <c r="K238" s="170"/>
      <c r="L238" s="170"/>
      <c r="R238" s="171"/>
      <c r="S238" s="171"/>
      <c r="T238" s="171"/>
      <c r="U238" s="171"/>
    </row>
    <row r="239" customFormat="false" ht="12.75" hidden="false" customHeight="false" outlineLevel="0" collapsed="false">
      <c r="A239" s="311" t="s">
        <v>376</v>
      </c>
      <c r="B239" s="324"/>
      <c r="C239" s="345"/>
      <c r="D239" s="345"/>
      <c r="E239" s="345"/>
      <c r="F239" s="345"/>
      <c r="G239" s="345"/>
      <c r="H239" s="345"/>
      <c r="I239" s="262"/>
      <c r="J239" s="170"/>
      <c r="K239" s="170"/>
      <c r="L239" s="170"/>
      <c r="R239" s="171"/>
      <c r="S239" s="171"/>
      <c r="T239" s="171"/>
      <c r="U239" s="171"/>
    </row>
    <row r="240" customFormat="false" ht="13.5" hidden="false" customHeight="false" outlineLevel="0" collapsed="false">
      <c r="A240" s="344" t="s">
        <v>377</v>
      </c>
      <c r="B240" s="346"/>
      <c r="C240" s="347"/>
      <c r="D240" s="347"/>
      <c r="E240" s="347"/>
      <c r="F240" s="347"/>
      <c r="G240" s="347"/>
      <c r="H240" s="347"/>
      <c r="I240" s="262"/>
      <c r="J240" s="170"/>
      <c r="K240" s="170"/>
      <c r="L240" s="170"/>
      <c r="R240" s="171"/>
      <c r="S240" s="171"/>
      <c r="T240" s="171"/>
      <c r="U240" s="171"/>
    </row>
    <row r="241" customFormat="false" ht="13.5" hidden="false" customHeight="false" outlineLevel="0" collapsed="false">
      <c r="A241" s="302"/>
      <c r="B241" s="303"/>
      <c r="C241" s="307"/>
      <c r="D241" s="304"/>
      <c r="E241" s="305"/>
      <c r="F241" s="305"/>
      <c r="G241" s="304"/>
      <c r="H241" s="304"/>
      <c r="I241" s="278"/>
      <c r="J241" s="170"/>
      <c r="K241" s="170"/>
      <c r="L241" s="170"/>
      <c r="R241" s="171"/>
      <c r="S241" s="171"/>
      <c r="T241" s="171"/>
      <c r="U241"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52:A54"/>
    <mergeCell ref="B52:B54"/>
    <mergeCell ref="C52:C54"/>
    <mergeCell ref="D52:M52"/>
    <mergeCell ref="D53:D54"/>
    <mergeCell ref="M53:M54"/>
    <mergeCell ref="A96:A98"/>
    <mergeCell ref="B96:B98"/>
    <mergeCell ref="C96:C98"/>
    <mergeCell ref="D96:D98"/>
    <mergeCell ref="E96:L96"/>
    <mergeCell ref="A140:A142"/>
    <mergeCell ref="B140:B142"/>
    <mergeCell ref="C140:L140"/>
    <mergeCell ref="C141:C142"/>
    <mergeCell ref="L141:L142"/>
    <mergeCell ref="A166:A168"/>
    <mergeCell ref="B166:B168"/>
    <mergeCell ref="C166:C168"/>
    <mergeCell ref="D166:K166"/>
    <mergeCell ref="A192:A194"/>
    <mergeCell ref="B192:B194"/>
    <mergeCell ref="C192:C194"/>
    <mergeCell ref="D192:M192"/>
    <mergeCell ref="A218:A220"/>
    <mergeCell ref="B218:B220"/>
    <mergeCell ref="C218: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50" man="true" max="16383" min="0"/>
    <brk id="94" man="true" max="16383" min="0"/>
    <brk id="138" man="true" max="16383" min="0"/>
    <brk id="164" man="true" max="16383" min="0"/>
    <brk id="2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78</v>
      </c>
      <c r="B1" s="351"/>
      <c r="C1" s="351"/>
    </row>
    <row r="2" customFormat="false" ht="19.5" hidden="false" customHeight="true" outlineLevel="0" collapsed="false">
      <c r="A2" s="352" t="str">
        <f aca="false">'Program Activities Worksheet'!A2:B2</f>
        <v>Southern California Edison Company (SCE)</v>
      </c>
      <c r="B2" s="352"/>
      <c r="C2" s="352"/>
    </row>
    <row r="3" customFormat="false" ht="19.5" hidden="false" customHeight="true" outlineLevel="0" collapsed="false">
      <c r="A3" s="352" t="str">
        <f aca="false">'Program Activities Worksheet'!A3:B3</f>
        <v>Statewide Residential Multifamily Rebates</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Residential</v>
      </c>
      <c r="B5" s="353"/>
      <c r="C5" s="353"/>
    </row>
    <row r="6" customFormat="false" ht="17.25" hidden="false" customHeight="false" outlineLevel="0" collapsed="false">
      <c r="A6" s="354"/>
      <c r="B6" s="354"/>
      <c r="C6" s="354"/>
    </row>
    <row r="7" customFormat="false" ht="50.25" hidden="false" customHeight="false" outlineLevel="0" collapsed="false">
      <c r="A7" s="355" t="s">
        <v>379</v>
      </c>
      <c r="B7" s="356" t="s">
        <v>380</v>
      </c>
      <c r="C7" s="357" t="s">
        <v>381</v>
      </c>
    </row>
    <row r="8" customFormat="false" ht="29.25" hidden="false" customHeight="true" outlineLevel="0" collapsed="false">
      <c r="A8" s="358" t="s">
        <v>20</v>
      </c>
      <c r="B8" s="358"/>
      <c r="C8" s="358"/>
    </row>
    <row r="9" customFormat="false" ht="16.5" hidden="false" customHeight="false" outlineLevel="0" collapsed="false">
      <c r="A9" s="359" t="s">
        <v>21</v>
      </c>
      <c r="B9" s="360" t="n">
        <f aca="false">'Budget &amp; Expenditures Worksheet'!B15</f>
        <v>112000</v>
      </c>
      <c r="C9" s="361" t="n">
        <f aca="false">B9/$B$37</f>
        <v>0.056</v>
      </c>
    </row>
    <row r="10" customFormat="false" ht="16.5" hidden="false" customHeight="false" outlineLevel="0" collapsed="false">
      <c r="A10" s="359" t="s">
        <v>26</v>
      </c>
      <c r="B10" s="360" t="n">
        <f aca="false">'Budget &amp; Expenditures Worksheet'!B19</f>
        <v>69948</v>
      </c>
      <c r="C10" s="361" t="n">
        <f aca="false">B10/$B$37</f>
        <v>0.034974</v>
      </c>
    </row>
    <row r="11" customFormat="false" ht="16.5" hidden="false" customHeight="false" outlineLevel="0" collapsed="false">
      <c r="A11" s="359" t="s">
        <v>32</v>
      </c>
      <c r="B11" s="360" t="n">
        <f aca="false">'Budget &amp; Expenditures Worksheet'!B24</f>
        <v>7300</v>
      </c>
      <c r="C11" s="361" t="n">
        <f aca="false">B11/$B$37</f>
        <v>0.00365</v>
      </c>
    </row>
    <row r="12" customFormat="false" ht="16.5" hidden="false" customHeight="false" outlineLevel="0" collapsed="false">
      <c r="A12" s="359" t="s">
        <v>37</v>
      </c>
      <c r="B12" s="360" t="n">
        <f aca="false">'Budget &amp; Expenditures Worksheet'!B25</f>
        <v>46800</v>
      </c>
      <c r="C12" s="361" t="n">
        <f aca="false">B12/$B$37</f>
        <v>0.0234</v>
      </c>
    </row>
    <row r="13" customFormat="false" ht="16.5" hidden="false" customHeight="false" outlineLevel="0" collapsed="false">
      <c r="A13" s="359" t="s">
        <v>38</v>
      </c>
      <c r="B13" s="360" t="n">
        <f aca="false">'Budget &amp; Expenditures Worksheet'!B26</f>
        <v>31600</v>
      </c>
      <c r="C13" s="361" t="n">
        <f aca="false">B13/$B$37</f>
        <v>0.0158</v>
      </c>
    </row>
    <row r="14" customFormat="false" ht="16.5" hidden="false" customHeight="false" outlineLevel="0" collapsed="false">
      <c r="A14" s="359" t="s">
        <v>56</v>
      </c>
      <c r="B14" s="360" t="n">
        <f aca="false">'Budget &amp; Expenditures Worksheet'!B38</f>
        <v>110300</v>
      </c>
      <c r="C14" s="361" t="n">
        <f aca="false">B14/$B$37</f>
        <v>0.05515</v>
      </c>
    </row>
    <row r="15" customFormat="false" ht="17.25" hidden="false" customHeight="false" outlineLevel="0" collapsed="false">
      <c r="A15" s="362" t="s">
        <v>382</v>
      </c>
      <c r="B15" s="363" t="n">
        <f aca="false">'Budget &amp; Expenditures Worksheet'!B48</f>
        <v>60000</v>
      </c>
      <c r="C15" s="364" t="n">
        <f aca="false">B15/$B$37</f>
        <v>0.03</v>
      </c>
    </row>
    <row r="16" customFormat="false" ht="16.5" hidden="false" customHeight="false" outlineLevel="0" collapsed="false">
      <c r="A16" s="359" t="s">
        <v>59</v>
      </c>
      <c r="B16" s="360" t="n">
        <f aca="false">SUM(B9:B15)</f>
        <v>437948</v>
      </c>
      <c r="C16" s="361" t="n">
        <f aca="false">B16/$B$37</f>
        <v>0.218974</v>
      </c>
    </row>
    <row r="17" customFormat="false" ht="30" hidden="false" customHeight="true" outlineLevel="0" collapsed="false">
      <c r="A17" s="365" t="s">
        <v>60</v>
      </c>
      <c r="B17" s="365"/>
      <c r="C17" s="365"/>
    </row>
    <row r="18" customFormat="false" ht="16.5" hidden="false" customHeight="false" outlineLevel="0" collapsed="false">
      <c r="A18" s="366" t="s">
        <v>64</v>
      </c>
      <c r="B18" s="367" t="n">
        <f aca="false">'Budget &amp; Expenditures Worksheet'!B55</f>
        <v>80000</v>
      </c>
      <c r="C18" s="368" t="n">
        <f aca="false">B18/$B$37</f>
        <v>0.04</v>
      </c>
    </row>
    <row r="19" customFormat="false" ht="30" hidden="false" customHeight="true" outlineLevel="0" collapsed="false">
      <c r="A19" s="365" t="s">
        <v>65</v>
      </c>
      <c r="B19" s="365"/>
      <c r="C19" s="365"/>
    </row>
    <row r="20" customFormat="false" ht="16.5" hidden="false" customHeight="false" outlineLevel="0" collapsed="false">
      <c r="A20" s="359" t="s">
        <v>383</v>
      </c>
      <c r="B20" s="360" t="n">
        <f aca="false">'Budget &amp; Expenditures Worksheet'!B61</f>
        <v>1474000</v>
      </c>
      <c r="C20" s="361" t="n">
        <f aca="false">B20/$B$37</f>
        <v>0.737</v>
      </c>
    </row>
    <row r="21" customFormat="false" ht="16.5" hidden="false" customHeight="false" outlineLevel="0" collapsed="false">
      <c r="A21" s="359" t="s">
        <v>384</v>
      </c>
      <c r="B21" s="360" t="n">
        <f aca="false">'Budget &amp; Expenditures Worksheet'!B65</f>
        <v>0</v>
      </c>
      <c r="C21" s="361" t="n">
        <f aca="false">B21/$B$37</f>
        <v>0</v>
      </c>
    </row>
    <row r="22" customFormat="false" ht="16.5" hidden="false" customHeight="false" outlineLevel="0" collapsed="false">
      <c r="A22" s="359" t="s">
        <v>385</v>
      </c>
      <c r="B22" s="360" t="n">
        <f aca="false">'Budget &amp; Expenditures Worksheet'!B69</f>
        <v>0</v>
      </c>
      <c r="C22" s="361" t="n">
        <f aca="false">B22/$B$37</f>
        <v>0</v>
      </c>
    </row>
    <row r="23" customFormat="false" ht="16.5" hidden="false" customHeight="false" outlineLevel="0" collapsed="false">
      <c r="A23" s="359" t="s">
        <v>386</v>
      </c>
      <c r="B23" s="360" t="n">
        <f aca="false">'Budget &amp; Expenditures Worksheet'!B73</f>
        <v>0</v>
      </c>
      <c r="C23" s="361" t="n">
        <f aca="false">B23/$B$37</f>
        <v>0</v>
      </c>
    </row>
    <row r="24" customFormat="false" ht="17.25" hidden="false" customHeight="false" outlineLevel="0" collapsed="false">
      <c r="A24" s="369" t="s">
        <v>75</v>
      </c>
      <c r="B24" s="363" t="n">
        <f aca="false">'Budget &amp; Expenditures Worksheet'!B77</f>
        <v>78000</v>
      </c>
      <c r="C24" s="370" t="n">
        <f aca="false">B24/$B$37</f>
        <v>0.039</v>
      </c>
    </row>
    <row r="25" customFormat="false" ht="16.5" hidden="false" customHeight="false" outlineLevel="0" collapsed="false">
      <c r="A25" s="366" t="s">
        <v>77</v>
      </c>
      <c r="B25" s="367" t="n">
        <f aca="false">SUM(B20:B24)</f>
        <v>1552000</v>
      </c>
      <c r="C25" s="368" t="n">
        <f aca="false">B25/$B$37</f>
        <v>0.776</v>
      </c>
    </row>
    <row r="26" s="372" customFormat="true" ht="30.75" hidden="false" customHeight="true" outlineLevel="0" collapsed="false">
      <c r="A26" s="371" t="s">
        <v>78</v>
      </c>
      <c r="B26" s="371"/>
      <c r="C26" s="371"/>
    </row>
    <row r="27" customFormat="false" ht="16.5" hidden="false" customHeight="false" outlineLevel="0" collapsed="false">
      <c r="A27" s="359" t="s">
        <v>21</v>
      </c>
      <c r="B27" s="360" t="n">
        <f aca="false">'Budget &amp; Expenditures Worksheet'!B84</f>
        <v>0</v>
      </c>
      <c r="C27" s="361" t="n">
        <f aca="false">B27/$B$37</f>
        <v>0</v>
      </c>
    </row>
    <row r="28" customFormat="false" ht="16.5" hidden="false" customHeight="false" outlineLevel="0" collapsed="false">
      <c r="A28" s="359" t="s">
        <v>26</v>
      </c>
      <c r="B28" s="360" t="n">
        <f aca="false">'Budget &amp; Expenditures Worksheet'!B88</f>
        <v>0</v>
      </c>
      <c r="C28" s="361" t="n">
        <f aca="false">B28/$B$37</f>
        <v>0</v>
      </c>
    </row>
    <row r="29" customFormat="false" ht="16.5" hidden="false" customHeight="false" outlineLevel="0" collapsed="false">
      <c r="A29" s="359" t="s">
        <v>82</v>
      </c>
      <c r="B29" s="360" t="n">
        <f aca="false">'Budget &amp; Expenditures Worksheet'!B93</f>
        <v>0</v>
      </c>
      <c r="C29" s="361" t="n">
        <f aca="false">B29/$B$37</f>
        <v>0</v>
      </c>
    </row>
    <row r="30" customFormat="false" ht="16.5" hidden="false" customHeight="false" outlineLevel="0" collapsed="false">
      <c r="A30" s="359" t="s">
        <v>387</v>
      </c>
      <c r="B30" s="360" t="n">
        <f aca="false">'Budget &amp; Expenditures Worksheet'!B97</f>
        <v>0</v>
      </c>
      <c r="C30" s="361" t="n">
        <f aca="false">B30/$B$37</f>
        <v>0</v>
      </c>
    </row>
    <row r="31" customFormat="false" ht="16.5" hidden="false" customHeight="false" outlineLevel="0" collapsed="false">
      <c r="A31" s="359" t="s">
        <v>38</v>
      </c>
      <c r="B31" s="360" t="n">
        <f aca="false">'Budget &amp; Expenditures Worksheet'!B98</f>
        <v>0</v>
      </c>
      <c r="C31" s="361" t="n">
        <f aca="false">B31/$B$37</f>
        <v>0</v>
      </c>
    </row>
    <row r="32" customFormat="false" ht="17.25" hidden="false" customHeight="false" outlineLevel="0" collapsed="false">
      <c r="A32" s="369" t="s">
        <v>56</v>
      </c>
      <c r="B32" s="363" t="n">
        <f aca="false">'Budget &amp; Expenditures Worksheet'!B110</f>
        <v>0</v>
      </c>
      <c r="C32" s="373" t="n">
        <f aca="false">B32/$B$37</f>
        <v>0</v>
      </c>
    </row>
    <row r="33" customFormat="false" ht="16.5" hidden="false" customHeight="false" outlineLevel="0" collapsed="false">
      <c r="A33" s="366" t="s">
        <v>87</v>
      </c>
      <c r="B33" s="367" t="n">
        <f aca="false">SUM(B27:B32)</f>
        <v>0</v>
      </c>
      <c r="C33" s="370" t="n">
        <f aca="false">B33/$B$37</f>
        <v>0</v>
      </c>
    </row>
    <row r="34" customFormat="false" ht="29.25" hidden="false" customHeight="true" outlineLevel="0" collapsed="false">
      <c r="A34" s="365" t="s">
        <v>88</v>
      </c>
      <c r="B34" s="365"/>
      <c r="C34" s="365"/>
    </row>
    <row r="35" customFormat="false" ht="16.5" hidden="false" customHeight="false" outlineLevel="0" collapsed="false">
      <c r="A35" s="374" t="s">
        <v>93</v>
      </c>
      <c r="B35" s="367" t="n">
        <f aca="false">'Budget &amp; Expenditures Worksheet'!B118</f>
        <v>-69948</v>
      </c>
      <c r="C35" s="370" t="n">
        <f aca="false">B35/$B$37</f>
        <v>-0.034974</v>
      </c>
    </row>
    <row r="36" customFormat="false" ht="17.25" hidden="false" customHeight="false" outlineLevel="0" collapsed="false">
      <c r="A36" s="375"/>
      <c r="B36" s="376"/>
      <c r="C36" s="373"/>
    </row>
    <row r="37" customFormat="false" ht="29.25" hidden="false" customHeight="true" outlineLevel="0" collapsed="false">
      <c r="A37" s="377" t="s">
        <v>94</v>
      </c>
      <c r="B37" s="378" t="n">
        <f aca="false">B16+B18+B25+B33+B35</f>
        <v>2000000</v>
      </c>
      <c r="C37" s="379"/>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0" t="s">
        <v>388</v>
      </c>
      <c r="B1" s="381"/>
      <c r="C1" s="382"/>
      <c r="D1" s="382"/>
      <c r="E1" s="382"/>
    </row>
    <row r="2" customFormat="false" ht="16.5" hidden="false" customHeight="true" outlineLevel="0" collapsed="false">
      <c r="A2" s="383" t="str">
        <f aca="false">'Budget &amp; Expenditures Worksheet'!A3</f>
        <v>Southern California Edison Company (SCE)</v>
      </c>
      <c r="B2" s="381"/>
      <c r="C2" s="382"/>
      <c r="D2" s="382"/>
      <c r="E2" s="382"/>
    </row>
    <row r="3" customFormat="false" ht="16.5" hidden="false" customHeight="true" outlineLevel="0" collapsed="false">
      <c r="A3" s="383" t="str">
        <f aca="false">'Budget &amp; Expenditures Worksheet'!A4</f>
        <v>Statewide Residential Multifamily Rebates</v>
      </c>
      <c r="B3" s="381"/>
      <c r="C3" s="382"/>
      <c r="D3" s="382"/>
      <c r="E3" s="382"/>
    </row>
    <row r="4" customFormat="false" ht="16.5" hidden="false" customHeight="true" outlineLevel="0" collapsed="false">
      <c r="A4" s="384" t="n">
        <f aca="false">'Budget &amp; Expenditures Worksheet'!A5</f>
        <v>0</v>
      </c>
      <c r="B4" s="381"/>
      <c r="C4" s="382"/>
      <c r="D4" s="382"/>
      <c r="E4" s="382"/>
    </row>
    <row r="5" customFormat="false" ht="16.5" hidden="false" customHeight="true" outlineLevel="0" collapsed="false">
      <c r="A5" s="384" t="str">
        <f aca="false">'Budget &amp; Expenditures Worksheet'!A6</f>
        <v>Residential</v>
      </c>
      <c r="B5" s="381"/>
      <c r="C5" s="382"/>
      <c r="D5" s="382"/>
      <c r="E5" s="382"/>
    </row>
    <row r="6" customFormat="false" ht="13.5" hidden="false" customHeight="false" outlineLevel="0" collapsed="false">
      <c r="A6" s="385"/>
      <c r="B6" s="382"/>
      <c r="C6" s="385"/>
      <c r="D6" s="382"/>
      <c r="E6" s="382"/>
    </row>
    <row r="7" customFormat="false" ht="13.5" hidden="false" customHeight="false" outlineLevel="0" collapsed="false">
      <c r="A7" s="386" t="s">
        <v>389</v>
      </c>
      <c r="B7" s="387" t="s">
        <v>390</v>
      </c>
      <c r="C7" s="387" t="s">
        <v>26</v>
      </c>
      <c r="D7" s="388" t="s">
        <v>391</v>
      </c>
      <c r="E7" s="389" t="s">
        <v>392</v>
      </c>
    </row>
    <row r="8" customFormat="false" ht="13.5" hidden="false" customHeight="false" outlineLevel="0" collapsed="false">
      <c r="A8" s="388"/>
      <c r="B8" s="390" t="n">
        <f aca="false">'TPIP5 - Non-Administrator Costs'!I46-'TPIP5 - Non-Administrator Costs'!D46+'TPIP5 - Non-Administrator Costs'!I47-'TPIP4 - Program Benefits'!S49-'TPIP4 - Program Benefits'!T49</f>
        <v>1204961.998</v>
      </c>
      <c r="C8" s="390" t="n">
        <f aca="false">'TPIP4 - Program Benefits'!V47</f>
        <v>2737078.10149409</v>
      </c>
      <c r="D8" s="391" t="n">
        <f aca="false">C8/B8</f>
        <v>2.27150574544019</v>
      </c>
      <c r="E8" s="392" t="n">
        <f aca="false">C8-B8</f>
        <v>1532116.10349409</v>
      </c>
    </row>
    <row r="10" customFormat="false" ht="13.5" hidden="false" customHeight="false" outlineLevel="0" collapsed="false">
      <c r="A10" s="393"/>
      <c r="B10" s="394"/>
    </row>
    <row r="11" customFormat="false" ht="13.5" hidden="false" customHeight="false" outlineLevel="0" collapsed="false">
      <c r="A11" s="395" t="s">
        <v>393</v>
      </c>
      <c r="B11" s="396" t="s">
        <v>390</v>
      </c>
      <c r="C11" s="387" t="s">
        <v>26</v>
      </c>
      <c r="D11" s="388" t="s">
        <v>391</v>
      </c>
      <c r="E11" s="389" t="s">
        <v>392</v>
      </c>
    </row>
    <row r="12" customFormat="false" ht="13.5" hidden="false" customHeight="false" outlineLevel="0" collapsed="false">
      <c r="A12" s="397"/>
      <c r="B12" s="398" t="n">
        <f aca="false">'TPIP5 - Non-Administrator Costs'!G46-'TPIP4 - Program Benefits'!Q49-'TPIP4 - Program Benefits'!R49</f>
        <v>844378.2</v>
      </c>
      <c r="C12" s="399" t="n">
        <f aca="false">'TPIP4 - Program Benefits'!U47+'TPIP5 - Non-Administrator Costs'!D46</f>
        <v>4878068.82843212</v>
      </c>
      <c r="D12" s="400" t="n">
        <f aca="false">C12/B12</f>
        <v>5.77711365408548</v>
      </c>
      <c r="E12" s="392" t="n">
        <f aca="false">C12-B12</f>
        <v>4033690.62843212</v>
      </c>
    </row>
    <row r="14" customFormat="false" ht="20.25" hidden="false" customHeight="false" outlineLevel="0" collapsed="false">
      <c r="A14" s="380" t="s">
        <v>394</v>
      </c>
    </row>
    <row r="15" customFormat="false" ht="15.75" hidden="false" customHeight="false" outlineLevel="0" collapsed="false">
      <c r="A15" s="383" t="str">
        <f aca="false">'Budget &amp; Expenditures Worksheet'!A3</f>
        <v>Southern California Edison Company (SCE)</v>
      </c>
    </row>
    <row r="16" customFormat="false" ht="15.75" hidden="false" customHeight="false" outlineLevel="0" collapsed="false">
      <c r="A16" s="383" t="str">
        <f aca="false">'Budget &amp; Expenditures Worksheet'!A4</f>
        <v>Statewide Residential Multifamily Rebates</v>
      </c>
    </row>
    <row r="17" customFormat="false" ht="15.75" hidden="false" customHeight="false" outlineLevel="0" collapsed="false">
      <c r="A17" s="384" t="n">
        <f aca="false">'Budget &amp; Expenditures Worksheet'!A5</f>
        <v>0</v>
      </c>
    </row>
    <row r="18" customFormat="false" ht="15.75" hidden="false" customHeight="false" outlineLevel="0" collapsed="false">
      <c r="A18" s="384" t="str">
        <f aca="false">'Budget &amp; Expenditures Worksheet'!A6</f>
        <v>Residential</v>
      </c>
    </row>
    <row r="19" customFormat="false" ht="16.5" hidden="false" customHeight="false" outlineLevel="0" collapsed="false">
      <c r="A19" s="384"/>
    </row>
    <row r="20" customFormat="false" ht="13.5" hidden="false" customHeight="false" outlineLevel="0" collapsed="false">
      <c r="D20" s="401" t="s">
        <v>395</v>
      </c>
    </row>
    <row r="21" customFormat="false" ht="13.5" hidden="false" customHeight="false" outlineLevel="0" collapsed="false">
      <c r="A21" s="402" t="s">
        <v>396</v>
      </c>
      <c r="B21" s="403"/>
      <c r="C21" s="403"/>
      <c r="D21" s="404" t="n">
        <f aca="false">'TPIP4 - Program Benefits'!L47</f>
        <v>2186.43455391246</v>
      </c>
    </row>
    <row r="22" customFormat="false" ht="13.5" hidden="false" customHeight="false" outlineLevel="0" collapsed="false">
      <c r="A22" s="402" t="s">
        <v>397</v>
      </c>
      <c r="B22" s="403"/>
      <c r="C22" s="403"/>
      <c r="D22" s="405" t="n">
        <f aca="false">'TPIP4 - Program Benefits'!J47</f>
        <v>3989156.87833441</v>
      </c>
    </row>
    <row r="23" customFormat="false" ht="13.5" hidden="false" customHeight="false" outlineLevel="0" collapsed="false">
      <c r="A23" s="402" t="s">
        <v>398</v>
      </c>
      <c r="B23" s="403"/>
      <c r="C23" s="403"/>
      <c r="D23" s="405" t="n">
        <f aca="false">'TPIP4 - Program Benefits'!M47</f>
        <v>60079417.3346891</v>
      </c>
    </row>
    <row r="24" customFormat="false" ht="13.5" hidden="false" customHeight="false" outlineLevel="0" collapsed="false">
      <c r="A24" s="402" t="s">
        <v>399</v>
      </c>
      <c r="B24" s="403"/>
      <c r="C24" s="403"/>
      <c r="D24" s="405" t="n">
        <f aca="false">'TPIP4 - Program Benefits'!I47</f>
        <v>0</v>
      </c>
    </row>
    <row r="25" customFormat="false" ht="13.5" hidden="false" customHeight="false" outlineLevel="0" collapsed="false">
      <c r="A25" s="402" t="s">
        <v>400</v>
      </c>
      <c r="B25" s="403"/>
      <c r="C25" s="403"/>
      <c r="D25" s="405" t="n">
        <f aca="false">'TPIP4 - Program Benefits'!N47</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O9" activePane="bottomRight" state="frozen"/>
      <selection pane="topLeft" activeCell="A1" activeCellId="0" sqref="A1"/>
      <selection pane="topRight" activeCell="O1" activeCellId="0" sqref="O1"/>
      <selection pane="bottomLeft" activeCell="A9" activeCellId="0" sqref="A9"/>
      <selection pane="bottomRight" activeCell="O41" activeCellId="0" sqref="O41"/>
    </sheetView>
  </sheetViews>
  <sheetFormatPr defaultColWidth="9.13671875" defaultRowHeight="12.75" zeroHeight="false" outlineLevelRow="0" outlineLevelCol="0"/>
  <cols>
    <col collapsed="false" customWidth="true" hidden="false" outlineLevel="0" max="1" min="1" style="406" width="45.28"/>
    <col collapsed="false" customWidth="true" hidden="false" outlineLevel="0" max="3" min="2" style="406" width="16.42"/>
    <col collapsed="false" customWidth="true" hidden="false" outlineLevel="0" max="4" min="4" style="406" width="18.99"/>
    <col collapsed="false" customWidth="true" hidden="false" outlineLevel="0" max="5" min="5" style="406" width="15.41"/>
    <col collapsed="false" customWidth="true" hidden="false" outlineLevel="0" max="6" min="6" style="406" width="15.7"/>
    <col collapsed="false" customWidth="true" hidden="false" outlineLevel="0" max="7" min="7" style="406" width="11.28"/>
    <col collapsed="false" customWidth="true" hidden="false" outlineLevel="0" max="8" min="8" style="406" width="24.85"/>
    <col collapsed="false" customWidth="true" hidden="false" outlineLevel="0" max="21" min="9" style="406"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7" t="s">
        <v>401</v>
      </c>
    </row>
    <row r="2" customFormat="false" ht="15.75" hidden="false" customHeight="false" outlineLevel="0" collapsed="false">
      <c r="A2" s="408" t="str">
        <f aca="false">'Budget &amp; Expenditures Worksheet'!A3</f>
        <v>Southern California Edison Company (SCE)</v>
      </c>
    </row>
    <row r="3" customFormat="false" ht="15.75" hidden="false" customHeight="false" outlineLevel="0" collapsed="false">
      <c r="A3" s="408" t="str">
        <f aca="false">'Budget &amp; Expenditures Worksheet'!A4</f>
        <v>Statewide Residential Multifamily Rebates</v>
      </c>
    </row>
    <row r="4" customFormat="false" ht="15.75" hidden="false" customHeight="false" outlineLevel="0" collapsed="false">
      <c r="A4" s="409" t="n">
        <f aca="false">'Budget &amp; Expenditures Worksheet'!A5</f>
        <v>0</v>
      </c>
    </row>
    <row r="5" customFormat="false" ht="15.75" hidden="false" customHeight="false" outlineLevel="0" collapsed="false">
      <c r="A5" s="409" t="str">
        <f aca="false">'Budget &amp; Expenditures Worksheet'!A6</f>
        <v>Residential</v>
      </c>
      <c r="V5" s="406"/>
    </row>
    <row r="6" customFormat="false" ht="13.5" hidden="false" customHeight="false" outlineLevel="0" collapsed="false">
      <c r="H6" s="410"/>
      <c r="I6" s="410"/>
      <c r="J6" s="410"/>
      <c r="K6" s="410"/>
      <c r="L6" s="410"/>
      <c r="M6" s="410"/>
      <c r="N6" s="410"/>
      <c r="O6" s="410"/>
      <c r="P6" s="410"/>
      <c r="Q6" s="410"/>
      <c r="R6" s="410"/>
      <c r="S6" s="410"/>
      <c r="T6" s="410"/>
      <c r="U6" s="410"/>
      <c r="V6" s="411"/>
    </row>
    <row r="7" customFormat="false" ht="66" hidden="true" customHeight="true" outlineLevel="0" collapsed="false">
      <c r="H7" s="410"/>
      <c r="I7" s="410"/>
      <c r="J7" s="410"/>
      <c r="K7" s="410"/>
      <c r="L7" s="410"/>
      <c r="M7" s="410"/>
      <c r="N7" s="410"/>
      <c r="O7" s="410"/>
      <c r="P7" s="410"/>
      <c r="Q7" s="410"/>
      <c r="R7" s="410"/>
      <c r="S7" s="410"/>
      <c r="T7" s="410"/>
      <c r="U7" s="410"/>
      <c r="V7" s="411"/>
    </row>
    <row r="8" s="171" customFormat="true" ht="39.75" hidden="false" customHeight="true" outlineLevel="0" collapsed="false">
      <c r="A8" s="412" t="s">
        <v>402</v>
      </c>
      <c r="B8" s="413" t="str">
        <f aca="false">'Program Activities Worksheet'!K9</f>
        <v>PROGRAM UNIT GOALS</v>
      </c>
      <c r="C8" s="413" t="s">
        <v>403</v>
      </c>
      <c r="D8" s="414" t="s">
        <v>404</v>
      </c>
      <c r="E8" s="414" t="s">
        <v>405</v>
      </c>
      <c r="F8" s="414" t="s">
        <v>406</v>
      </c>
      <c r="G8" s="414" t="s">
        <v>407</v>
      </c>
      <c r="H8" s="414" t="s">
        <v>408</v>
      </c>
      <c r="I8" s="414" t="s">
        <v>409</v>
      </c>
      <c r="J8" s="414" t="s">
        <v>410</v>
      </c>
      <c r="K8" s="414" t="s">
        <v>411</v>
      </c>
      <c r="L8" s="414" t="s">
        <v>412</v>
      </c>
      <c r="M8" s="414" t="s">
        <v>413</v>
      </c>
      <c r="N8" s="414" t="s">
        <v>414</v>
      </c>
      <c r="O8" s="414" t="s">
        <v>415</v>
      </c>
      <c r="P8" s="414" t="s">
        <v>416</v>
      </c>
      <c r="Q8" s="414" t="s">
        <v>417</v>
      </c>
      <c r="R8" s="414" t="s">
        <v>418</v>
      </c>
      <c r="S8" s="414" t="s">
        <v>419</v>
      </c>
      <c r="T8" s="414" t="s">
        <v>420</v>
      </c>
      <c r="U8" s="414" t="s">
        <v>421</v>
      </c>
      <c r="V8" s="415" t="s">
        <v>422</v>
      </c>
      <c r="W8" s="416"/>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row>
    <row r="9" s="171" customFormat="true" ht="12.75" hidden="false" customHeight="false" outlineLevel="0" collapsed="false">
      <c r="A9" s="418" t="str">
        <f aca="false">'Program Activities Worksheet'!B11</f>
        <v>ES Screw-in CFL 15 Watt-Exterior</v>
      </c>
      <c r="B9" s="419" t="n">
        <f aca="false">'Program Activities Worksheet'!K11</f>
        <v>1000</v>
      </c>
      <c r="C9" s="419" t="n">
        <f aca="false">'Program Activities Worksheet'!D11</f>
        <v>0.025</v>
      </c>
      <c r="D9" s="420" t="n">
        <f aca="false">'Program Activities Worksheet'!G11</f>
        <v>0</v>
      </c>
      <c r="E9" s="420" t="n">
        <f aca="false">'Program Activities Worksheet'!F11</f>
        <v>75</v>
      </c>
      <c r="F9" s="421" t="n">
        <f aca="false">'Program Activities Worksheet'!H11</f>
        <v>9</v>
      </c>
      <c r="G9" s="422" t="n">
        <f aca="false">'Program Activities Worksheet'!J11</f>
        <v>0.8</v>
      </c>
      <c r="H9" s="423" t="n">
        <f aca="false">B9*E9</f>
        <v>75000</v>
      </c>
      <c r="I9" s="423" t="n">
        <f aca="false">B9*D9</f>
        <v>0</v>
      </c>
      <c r="J9" s="424" t="n">
        <f aca="false">B9*E9*G9</f>
        <v>60000</v>
      </c>
      <c r="K9" s="424"/>
      <c r="L9" s="423" t="n">
        <f aca="false">C9*B9*G9</f>
        <v>20</v>
      </c>
      <c r="M9" s="423" t="n">
        <f aca="false">J9*F9</f>
        <v>540000</v>
      </c>
      <c r="N9" s="423" t="n">
        <f aca="false">K9*F9</f>
        <v>0</v>
      </c>
      <c r="O9" s="425" t="n">
        <f aca="false">SUMIF('Avd. costs'!$A$28:$A$48,F9,'Avd. costs'!$F$28:$F$48)</f>
        <v>0.497241382226185</v>
      </c>
      <c r="P9" s="425" t="n">
        <f aca="false">SUMIF('Avd. costs'!$A$28:$A$48,F9,'Avd. costs'!$L$28:$L$48)</f>
        <v>3.31438275508654</v>
      </c>
      <c r="Q9" s="426" t="n">
        <f aca="false">H9*O9</f>
        <v>37293.1036669639</v>
      </c>
      <c r="R9" s="426" t="n">
        <f aca="false">I9*P9</f>
        <v>0</v>
      </c>
      <c r="S9" s="426" t="n">
        <f aca="false">J9*O9</f>
        <v>29834.4829335711</v>
      </c>
      <c r="T9" s="426" t="n">
        <f aca="false">K9*P9</f>
        <v>0</v>
      </c>
      <c r="U9" s="426" t="n">
        <f aca="false">SUMIF(Q9:R9,"&gt;=0")</f>
        <v>37293.1036669639</v>
      </c>
      <c r="V9" s="427" t="n">
        <f aca="false">SUMIF(S9:T9,"&gt;=0")</f>
        <v>29834.4829335711</v>
      </c>
      <c r="W9" s="428"/>
    </row>
    <row r="10" s="171" customFormat="true" ht="12.75" hidden="false" customHeight="false" outlineLevel="0" collapsed="false">
      <c r="A10" s="418" t="str">
        <f aca="false">'Program Activities Worksheet'!B12</f>
        <v>ES Screw-in CFL 25 Watt-Exterior</v>
      </c>
      <c r="B10" s="419" t="n">
        <f aca="false">'Program Activities Worksheet'!K12</f>
        <v>3000</v>
      </c>
      <c r="C10" s="419" t="n">
        <f aca="false">'Program Activities Worksheet'!D12</f>
        <v>0.05</v>
      </c>
      <c r="D10" s="420" t="n">
        <f aca="false">'Program Activities Worksheet'!G12</f>
        <v>0</v>
      </c>
      <c r="E10" s="420" t="n">
        <f aca="false">'Program Activities Worksheet'!F12</f>
        <v>149</v>
      </c>
      <c r="F10" s="421" t="n">
        <f aca="false">'Program Activities Worksheet'!H12</f>
        <v>9</v>
      </c>
      <c r="G10" s="422" t="n">
        <f aca="false">'Program Activities Worksheet'!J12</f>
        <v>0.8</v>
      </c>
      <c r="H10" s="423" t="n">
        <f aca="false">B10*E10</f>
        <v>447000</v>
      </c>
      <c r="I10" s="423" t="n">
        <f aca="false">B10*D10</f>
        <v>0</v>
      </c>
      <c r="J10" s="424" t="n">
        <f aca="false">B10*E10*G10</f>
        <v>357600</v>
      </c>
      <c r="K10" s="424"/>
      <c r="L10" s="423" t="n">
        <f aca="false">C10*B10*G10</f>
        <v>120</v>
      </c>
      <c r="M10" s="423" t="n">
        <f aca="false">J10*F10</f>
        <v>3218400</v>
      </c>
      <c r="N10" s="423" t="n">
        <f aca="false">K10*F10</f>
        <v>0</v>
      </c>
      <c r="O10" s="425" t="n">
        <f aca="false">SUMIF('Avd. costs'!$A$28:$A$48,F10,'Avd. costs'!$F$28:$F$48)</f>
        <v>0.497241382226185</v>
      </c>
      <c r="P10" s="425" t="n">
        <f aca="false">SUMIF('Avd. costs'!$A$28:$A$48,F10,'Avd. costs'!$L$28:$L$48)</f>
        <v>3.31438275508654</v>
      </c>
      <c r="Q10" s="426" t="n">
        <f aca="false">H10*O10</f>
        <v>222266.897855105</v>
      </c>
      <c r="R10" s="426" t="n">
        <f aca="false">I10*P10</f>
        <v>0</v>
      </c>
      <c r="S10" s="426" t="n">
        <f aca="false">J10*O10</f>
        <v>177813.518284084</v>
      </c>
      <c r="T10" s="426" t="n">
        <f aca="false">K10*P10</f>
        <v>0</v>
      </c>
      <c r="U10" s="426" t="n">
        <f aca="false">SUMIF(Q10:R10,"&gt;=0")</f>
        <v>222266.897855105</v>
      </c>
      <c r="V10" s="429" t="n">
        <f aca="false">SUMIF(S10:T10,"&gt;=0")</f>
        <v>177813.518284084</v>
      </c>
      <c r="W10" s="428"/>
    </row>
    <row r="11" s="171" customFormat="true" ht="12.75" hidden="false" customHeight="false" outlineLevel="0" collapsed="false">
      <c r="A11" s="418" t="str">
        <f aca="false">'Program Activities Worksheet'!B13</f>
        <v>ES Screw-in CFL 30 Watt-Exterior</v>
      </c>
      <c r="B11" s="419" t="n">
        <f aca="false">'Program Activities Worksheet'!K13</f>
        <v>3000</v>
      </c>
      <c r="C11" s="419" t="n">
        <f aca="false">'Program Activities Worksheet'!D13</f>
        <v>0.045</v>
      </c>
      <c r="D11" s="420" t="n">
        <f aca="false">'Program Activities Worksheet'!G13</f>
        <v>0</v>
      </c>
      <c r="E11" s="420" t="n">
        <f aca="false">'Program Activities Worksheet'!F13</f>
        <v>134</v>
      </c>
      <c r="F11" s="421" t="n">
        <f aca="false">'Program Activities Worksheet'!H13</f>
        <v>9</v>
      </c>
      <c r="G11" s="422" t="n">
        <f aca="false">'Program Activities Worksheet'!J13</f>
        <v>0.8</v>
      </c>
      <c r="H11" s="423" t="n">
        <f aca="false">B11*E11</f>
        <v>402000</v>
      </c>
      <c r="I11" s="423" t="n">
        <f aca="false">B11*D11</f>
        <v>0</v>
      </c>
      <c r="J11" s="424" t="n">
        <f aca="false">B11*E11*G11</f>
        <v>321600</v>
      </c>
      <c r="K11" s="424"/>
      <c r="L11" s="423" t="n">
        <f aca="false">C11*B11*G11</f>
        <v>108</v>
      </c>
      <c r="M11" s="423" t="n">
        <f aca="false">J11*F11</f>
        <v>2894400</v>
      </c>
      <c r="N11" s="423" t="n">
        <f aca="false">K11*F11</f>
        <v>0</v>
      </c>
      <c r="O11" s="425" t="n">
        <f aca="false">SUMIF('Avd. costs'!$A$28:$A$48,F11,'Avd. costs'!$F$28:$F$48)</f>
        <v>0.497241382226185</v>
      </c>
      <c r="P11" s="425" t="n">
        <f aca="false">SUMIF('Avd. costs'!$A$28:$A$48,F11,'Avd. costs'!$L$28:$L$48)</f>
        <v>3.31438275508654</v>
      </c>
      <c r="Q11" s="426" t="n">
        <f aca="false">H11*O11</f>
        <v>199891.035654926</v>
      </c>
      <c r="R11" s="426" t="n">
        <f aca="false">I11*P11</f>
        <v>0</v>
      </c>
      <c r="S11" s="426" t="n">
        <f aca="false">J11*O11</f>
        <v>159912.828523941</v>
      </c>
      <c r="T11" s="426" t="n">
        <f aca="false">K11*P11</f>
        <v>0</v>
      </c>
      <c r="U11" s="426" t="n">
        <f aca="false">SUMIF(Q11:R11,"&gt;=0")</f>
        <v>199891.035654926</v>
      </c>
      <c r="V11" s="429" t="n">
        <f aca="false">SUMIF(S11:T11,"&gt;=0")</f>
        <v>159912.828523941</v>
      </c>
      <c r="W11" s="428"/>
    </row>
    <row r="12" s="171" customFormat="true" ht="12.75" hidden="false" customHeight="false" outlineLevel="0" collapsed="false">
      <c r="A12" s="418" t="str">
        <f aca="false">'Program Activities Worksheet'!B14</f>
        <v>ES Screw-in CFL 15 Watt-Interior</v>
      </c>
      <c r="B12" s="419" t="n">
        <f aca="false">'Program Activities Worksheet'!K14</f>
        <v>1000</v>
      </c>
      <c r="C12" s="419" t="n">
        <f aca="false">'Program Activities Worksheet'!D14</f>
        <v>0.025</v>
      </c>
      <c r="D12" s="420" t="n">
        <f aca="false">'Program Activities Worksheet'!G14</f>
        <v>0</v>
      </c>
      <c r="E12" s="420" t="n">
        <f aca="false">'Program Activities Worksheet'!F14</f>
        <v>32</v>
      </c>
      <c r="F12" s="421" t="n">
        <f aca="false">'Program Activities Worksheet'!H14</f>
        <v>9</v>
      </c>
      <c r="G12" s="422" t="n">
        <f aca="false">'Program Activities Worksheet'!J14</f>
        <v>0.8</v>
      </c>
      <c r="H12" s="423" t="n">
        <f aca="false">B12*E12</f>
        <v>32000</v>
      </c>
      <c r="I12" s="423" t="n">
        <f aca="false">B12*D12</f>
        <v>0</v>
      </c>
      <c r="J12" s="424" t="n">
        <f aca="false">B12*E12*G12</f>
        <v>25600</v>
      </c>
      <c r="K12" s="424"/>
      <c r="L12" s="423" t="n">
        <f aca="false">C12*B12*G12</f>
        <v>20</v>
      </c>
      <c r="M12" s="423" t="n">
        <f aca="false">J12*F12</f>
        <v>230400</v>
      </c>
      <c r="N12" s="423" t="n">
        <f aca="false">K12*F12</f>
        <v>0</v>
      </c>
      <c r="O12" s="425" t="n">
        <f aca="false">SUMIF('Avd. costs'!$A$28:$A$48,F12,'Avd. costs'!$F$28:$F$48)</f>
        <v>0.497241382226185</v>
      </c>
      <c r="P12" s="425" t="n">
        <f aca="false">SUMIF('Avd. costs'!$A$28:$A$48,F12,'Avd. costs'!$L$28:$L$48)</f>
        <v>3.31438275508654</v>
      </c>
      <c r="Q12" s="426" t="n">
        <f aca="false">H12*O12</f>
        <v>15911.7242312379</v>
      </c>
      <c r="R12" s="426" t="n">
        <f aca="false">I12*P12</f>
        <v>0</v>
      </c>
      <c r="S12" s="426" t="n">
        <f aca="false">J12*O12</f>
        <v>12729.3793849903</v>
      </c>
      <c r="T12" s="426" t="n">
        <f aca="false">K12*P12</f>
        <v>0</v>
      </c>
      <c r="U12" s="426" t="n">
        <f aca="false">SUMIF(Q12:R12,"&gt;=0")</f>
        <v>15911.7242312379</v>
      </c>
      <c r="V12" s="429" t="n">
        <f aca="false">SUMIF(S12:T12,"&gt;=0")</f>
        <v>12729.3793849903</v>
      </c>
      <c r="W12" s="428"/>
    </row>
    <row r="13" s="171" customFormat="true" ht="12.75" hidden="false" customHeight="false" outlineLevel="0" collapsed="false">
      <c r="A13" s="418" t="str">
        <f aca="false">'Program Activities Worksheet'!B15</f>
        <v>ES Screw-in CFL 25 Watt-Interior</v>
      </c>
      <c r="B13" s="419" t="n">
        <f aca="false">'Program Activities Worksheet'!K15</f>
        <v>4000</v>
      </c>
      <c r="C13" s="419" t="n">
        <f aca="false">'Program Activities Worksheet'!D15</f>
        <v>0.05</v>
      </c>
      <c r="D13" s="420" t="n">
        <f aca="false">'Program Activities Worksheet'!G15</f>
        <v>0</v>
      </c>
      <c r="E13" s="420" t="n">
        <f aca="false">'Program Activities Worksheet'!F15</f>
        <v>64</v>
      </c>
      <c r="F13" s="421" t="n">
        <f aca="false">'Program Activities Worksheet'!H15</f>
        <v>9</v>
      </c>
      <c r="G13" s="422" t="n">
        <f aca="false">'Program Activities Worksheet'!J15</f>
        <v>0.8</v>
      </c>
      <c r="H13" s="423" t="n">
        <f aca="false">B13*E13</f>
        <v>256000</v>
      </c>
      <c r="I13" s="423" t="n">
        <f aca="false">B13*D13</f>
        <v>0</v>
      </c>
      <c r="J13" s="424" t="n">
        <f aca="false">B13*E13*G13</f>
        <v>204800</v>
      </c>
      <c r="K13" s="424"/>
      <c r="L13" s="423" t="n">
        <f aca="false">C13*B13*G13</f>
        <v>160</v>
      </c>
      <c r="M13" s="423" t="n">
        <f aca="false">J13*F13</f>
        <v>1843200</v>
      </c>
      <c r="N13" s="423" t="n">
        <f aca="false">K13*F13</f>
        <v>0</v>
      </c>
      <c r="O13" s="425" t="n">
        <f aca="false">SUMIF('Avd. costs'!$A$28:$A$48,F13,'Avd. costs'!$F$28:$F$48)</f>
        <v>0.497241382226185</v>
      </c>
      <c r="P13" s="425" t="n">
        <f aca="false">SUMIF('Avd. costs'!$A$28:$A$48,F13,'Avd. costs'!$L$28:$L$48)</f>
        <v>3.31438275508654</v>
      </c>
      <c r="Q13" s="426" t="n">
        <f aca="false">H13*O13</f>
        <v>127293.793849903</v>
      </c>
      <c r="R13" s="426" t="n">
        <f aca="false">I13*P13</f>
        <v>0</v>
      </c>
      <c r="S13" s="426" t="n">
        <f aca="false">J13*O13</f>
        <v>101835.035079923</v>
      </c>
      <c r="T13" s="426" t="n">
        <f aca="false">K13*P13</f>
        <v>0</v>
      </c>
      <c r="U13" s="426" t="n">
        <f aca="false">SUMIF(Q13:R13,"&gt;=0")</f>
        <v>127293.793849903</v>
      </c>
      <c r="V13" s="429" t="n">
        <f aca="false">SUMIF(S13:T13,"&gt;=0")</f>
        <v>101835.035079923</v>
      </c>
      <c r="W13" s="428"/>
    </row>
    <row r="14" s="171" customFormat="true" ht="12.75" hidden="false" customHeight="false" outlineLevel="0" collapsed="false">
      <c r="A14" s="418" t="str">
        <f aca="false">'Program Activities Worksheet'!B16</f>
        <v>ES Screw-in CFL 30 Watt-Interior</v>
      </c>
      <c r="B14" s="419" t="n">
        <f aca="false">'Program Activities Worksheet'!K16</f>
        <v>2000</v>
      </c>
      <c r="C14" s="419" t="n">
        <f aca="false">'Program Activities Worksheet'!D16</f>
        <v>0.07</v>
      </c>
      <c r="D14" s="420" t="n">
        <f aca="false">'Program Activities Worksheet'!G16</f>
        <v>0</v>
      </c>
      <c r="E14" s="420" t="n">
        <f aca="false">'Program Activities Worksheet'!F16</f>
        <v>89</v>
      </c>
      <c r="F14" s="421" t="n">
        <f aca="false">'Program Activities Worksheet'!H16</f>
        <v>9</v>
      </c>
      <c r="G14" s="422" t="n">
        <f aca="false">'Program Activities Worksheet'!J16</f>
        <v>0.8</v>
      </c>
      <c r="H14" s="423" t="n">
        <f aca="false">B14*E14</f>
        <v>178000</v>
      </c>
      <c r="I14" s="423" t="n">
        <f aca="false">B14*D14</f>
        <v>0</v>
      </c>
      <c r="J14" s="424" t="n">
        <f aca="false">B14*E14*G14</f>
        <v>142400</v>
      </c>
      <c r="K14" s="424"/>
      <c r="L14" s="423" t="n">
        <f aca="false">C14*B14*G14</f>
        <v>112</v>
      </c>
      <c r="M14" s="423" t="n">
        <f aca="false">J14*F14</f>
        <v>1281600</v>
      </c>
      <c r="N14" s="423" t="n">
        <f aca="false">K14*F14</f>
        <v>0</v>
      </c>
      <c r="O14" s="425" t="n">
        <f aca="false">SUMIF('Avd. costs'!$A$28:$A$48,F14,'Avd. costs'!$F$28:$F$48)</f>
        <v>0.497241382226185</v>
      </c>
      <c r="P14" s="425" t="n">
        <f aca="false">SUMIF('Avd. costs'!$A$28:$A$48,F14,'Avd. costs'!$L$28:$L$48)</f>
        <v>3.31438275508654</v>
      </c>
      <c r="Q14" s="426" t="n">
        <f aca="false">H14*O14</f>
        <v>88508.9660362609</v>
      </c>
      <c r="R14" s="426" t="n">
        <f aca="false">I14*P14</f>
        <v>0</v>
      </c>
      <c r="S14" s="426" t="n">
        <f aca="false">J14*O14</f>
        <v>70807.1728290087</v>
      </c>
      <c r="T14" s="426" t="n">
        <f aca="false">K14*P14</f>
        <v>0</v>
      </c>
      <c r="U14" s="426" t="n">
        <f aca="false">SUMIF(Q14:R14,"&gt;=0")</f>
        <v>88508.9660362609</v>
      </c>
      <c r="V14" s="429" t="n">
        <f aca="false">SUMIF(S14:T14,"&gt;=0")</f>
        <v>70807.1728290087</v>
      </c>
      <c r="W14" s="428"/>
    </row>
    <row r="15" s="171" customFormat="true" ht="12.75" hidden="false" customHeight="false" outlineLevel="0" collapsed="false">
      <c r="A15" s="418" t="str">
        <f aca="false">'Program Activities Worksheet'!B17</f>
        <v>ES R30 Reflector CFL 15 Watt</v>
      </c>
      <c r="B15" s="419" t="n">
        <f aca="false">'Program Activities Worksheet'!K17</f>
        <v>750</v>
      </c>
      <c r="C15" s="419" t="n">
        <f aca="false">'Program Activities Worksheet'!D17</f>
        <v>0.05</v>
      </c>
      <c r="D15" s="420" t="n">
        <f aca="false">'Program Activities Worksheet'!G17</f>
        <v>0</v>
      </c>
      <c r="E15" s="420" t="n">
        <f aca="false">'Program Activities Worksheet'!F17</f>
        <v>149</v>
      </c>
      <c r="F15" s="421" t="n">
        <f aca="false">'Program Activities Worksheet'!H17</f>
        <v>9</v>
      </c>
      <c r="G15" s="422" t="n">
        <f aca="false">'Program Activities Worksheet'!J17</f>
        <v>0.89</v>
      </c>
      <c r="H15" s="423" t="n">
        <f aca="false">B15*E15</f>
        <v>111750</v>
      </c>
      <c r="I15" s="423" t="n">
        <f aca="false">B15*D15</f>
        <v>0</v>
      </c>
      <c r="J15" s="424" t="n">
        <f aca="false">B15*E15*G15</f>
        <v>99457.5</v>
      </c>
      <c r="K15" s="424"/>
      <c r="L15" s="423" t="n">
        <f aca="false">C15*B15*G15</f>
        <v>33.375</v>
      </c>
      <c r="M15" s="423" t="n">
        <f aca="false">J15*F15</f>
        <v>895117.5</v>
      </c>
      <c r="N15" s="423" t="n">
        <f aca="false">K15*F15</f>
        <v>0</v>
      </c>
      <c r="O15" s="425" t="n">
        <f aca="false">SUMIF('Avd. costs'!$A$28:$A$48,F15,'Avd. costs'!$F$28:$F$48)</f>
        <v>0.497241382226185</v>
      </c>
      <c r="P15" s="425" t="n">
        <f aca="false">SUMIF('Avd. costs'!$A$28:$A$48,F15,'Avd. costs'!$L$28:$L$48)</f>
        <v>3.31438275508654</v>
      </c>
      <c r="Q15" s="426" t="n">
        <f aca="false">H15*O15</f>
        <v>55566.7244637762</v>
      </c>
      <c r="R15" s="426" t="n">
        <f aca="false">I15*P15</f>
        <v>0</v>
      </c>
      <c r="S15" s="426" t="n">
        <f aca="false">J15*O15</f>
        <v>49454.3847727608</v>
      </c>
      <c r="T15" s="426" t="n">
        <f aca="false">K15*P15</f>
        <v>0</v>
      </c>
      <c r="U15" s="426" t="n">
        <f aca="false">SUMIF(Q15:R15,"&gt;=0")</f>
        <v>55566.7244637762</v>
      </c>
      <c r="V15" s="429" t="n">
        <f aca="false">SUMIF(S15:T15,"&gt;=0")</f>
        <v>49454.3847727608</v>
      </c>
      <c r="W15" s="428"/>
    </row>
    <row r="16" s="171" customFormat="true" ht="12.75" hidden="false" customHeight="false" outlineLevel="0" collapsed="false">
      <c r="A16" s="418" t="str">
        <f aca="false">'Program Activities Worksheet'!B18</f>
        <v>ES R40 Reflector CFL 23 Watt</v>
      </c>
      <c r="B16" s="419" t="n">
        <f aca="false">'Program Activities Worksheet'!K18</f>
        <v>500</v>
      </c>
      <c r="C16" s="419" t="n">
        <f aca="false">'Program Activities Worksheet'!D18</f>
        <v>0.077</v>
      </c>
      <c r="D16" s="420" t="n">
        <f aca="false">'Program Activities Worksheet'!G18</f>
        <v>0</v>
      </c>
      <c r="E16" s="420" t="n">
        <f aca="false">'Program Activities Worksheet'!F18</f>
        <v>229.46</v>
      </c>
      <c r="F16" s="421" t="n">
        <f aca="false">'Program Activities Worksheet'!H18</f>
        <v>9</v>
      </c>
      <c r="G16" s="422" t="n">
        <f aca="false">'Program Activities Worksheet'!J18</f>
        <v>0.89</v>
      </c>
      <c r="H16" s="423" t="n">
        <f aca="false">B16*E16</f>
        <v>114730</v>
      </c>
      <c r="I16" s="423" t="n">
        <f aca="false">B16*D16</f>
        <v>0</v>
      </c>
      <c r="J16" s="424" t="n">
        <f aca="false">B16*E16*G16</f>
        <v>102109.7</v>
      </c>
      <c r="K16" s="424"/>
      <c r="L16" s="423" t="n">
        <f aca="false">C16*B16*G16</f>
        <v>34.265</v>
      </c>
      <c r="M16" s="423" t="n">
        <f aca="false">J16*F16</f>
        <v>918987.3</v>
      </c>
      <c r="N16" s="423" t="n">
        <f aca="false">K16*F16</f>
        <v>0</v>
      </c>
      <c r="O16" s="425" t="n">
        <f aca="false">SUMIF('Avd. costs'!$A$28:$A$48,F16,'Avd. costs'!$F$28:$F$48)</f>
        <v>0.497241382226185</v>
      </c>
      <c r="P16" s="425" t="n">
        <f aca="false">SUMIF('Avd. costs'!$A$28:$A$48,F16,'Avd. costs'!$L$28:$L$48)</f>
        <v>3.31438275508654</v>
      </c>
      <c r="Q16" s="426" t="n">
        <f aca="false">H16*O16</f>
        <v>57048.5037828102</v>
      </c>
      <c r="R16" s="426" t="n">
        <f aca="false">I16*P16</f>
        <v>0</v>
      </c>
      <c r="S16" s="426" t="n">
        <f aca="false">J16*O16</f>
        <v>50773.1683667011</v>
      </c>
      <c r="T16" s="426" t="n">
        <f aca="false">K16*P16</f>
        <v>0</v>
      </c>
      <c r="U16" s="426" t="n">
        <f aca="false">SUMIF(Q16:R16,"&gt;=0")</f>
        <v>57048.5037828102</v>
      </c>
      <c r="V16" s="429" t="n">
        <f aca="false">SUMIF(S16:T16,"&gt;=0")</f>
        <v>50773.1683667011</v>
      </c>
      <c r="W16" s="428"/>
    </row>
    <row r="17" s="171" customFormat="true" ht="12.75" hidden="false" customHeight="false" outlineLevel="0" collapsed="false">
      <c r="A17" s="418" t="str">
        <f aca="false">'Program Activities Worksheet'!B19</f>
        <v>ES Indoor Fluorescent Fixtures</v>
      </c>
      <c r="B17" s="419" t="n">
        <f aca="false">'Program Activities Worksheet'!K19</f>
        <v>14500</v>
      </c>
      <c r="C17" s="419" t="n">
        <f aca="false">'Program Activities Worksheet'!D19</f>
        <v>0.07</v>
      </c>
      <c r="D17" s="420" t="n">
        <f aca="false">'Program Activities Worksheet'!G19</f>
        <v>0</v>
      </c>
      <c r="E17" s="420" t="n">
        <f aca="false">'Program Activities Worksheet'!F19</f>
        <v>89</v>
      </c>
      <c r="F17" s="421" t="n">
        <f aca="false">'Program Activities Worksheet'!H19</f>
        <v>20</v>
      </c>
      <c r="G17" s="422" t="n">
        <f aca="false">'Program Activities Worksheet'!J19</f>
        <v>0.8</v>
      </c>
      <c r="H17" s="423" t="n">
        <f aca="false">B17*E17</f>
        <v>1290500</v>
      </c>
      <c r="I17" s="423" t="n">
        <f aca="false">B17*D17</f>
        <v>0</v>
      </c>
      <c r="J17" s="424" t="n">
        <f aca="false">B17*E17*G17</f>
        <v>1032400</v>
      </c>
      <c r="K17" s="424"/>
      <c r="L17" s="423" t="n">
        <f aca="false">C17*B17*G17</f>
        <v>812</v>
      </c>
      <c r="M17" s="423" t="n">
        <f aca="false">J17*F17</f>
        <v>20648000</v>
      </c>
      <c r="N17" s="423" t="n">
        <f aca="false">K17*F17</f>
        <v>0</v>
      </c>
      <c r="O17" s="425" t="n">
        <f aca="false">SUMIF('Avd. costs'!$A$28:$A$48,F17,'Avd. costs'!$F$28:$F$48)</f>
        <v>0.839702385987931</v>
      </c>
      <c r="P17" s="425" t="n">
        <f aca="false">SUMIF('Avd. costs'!$A$28:$A$48,F17,'Avd. costs'!$L$28:$L$48)</f>
        <v>5.5627740715057</v>
      </c>
      <c r="Q17" s="426" t="n">
        <f aca="false">H17*O17</f>
        <v>1083635.92911743</v>
      </c>
      <c r="R17" s="426" t="n">
        <f aca="false">I17*P17</f>
        <v>0</v>
      </c>
      <c r="S17" s="426" t="n">
        <f aca="false">J17*O17</f>
        <v>866908.74329394</v>
      </c>
      <c r="T17" s="426" t="n">
        <f aca="false">K17*P17</f>
        <v>0</v>
      </c>
      <c r="U17" s="426" t="n">
        <f aca="false">SUMIF(Q17:R17,"&gt;=0")</f>
        <v>1083635.92911743</v>
      </c>
      <c r="V17" s="429" t="n">
        <f aca="false">SUMIF(S17:T17,"&gt;=0")</f>
        <v>866908.74329394</v>
      </c>
      <c r="W17" s="428"/>
    </row>
    <row r="18" s="171" customFormat="true" ht="12.75" hidden="false" customHeight="false" outlineLevel="0" collapsed="false">
      <c r="A18" s="418" t="str">
        <f aca="false">'Program Activities Worksheet'!B20</f>
        <v>ES Exterior Fluorescent Fixtures 13 Watt</v>
      </c>
      <c r="B18" s="419" t="n">
        <f aca="false">'Program Activities Worksheet'!K20</f>
        <v>9000</v>
      </c>
      <c r="C18" s="419" t="n">
        <f aca="false">'Program Activities Worksheet'!D20</f>
        <v>0.037</v>
      </c>
      <c r="D18" s="420" t="n">
        <f aca="false">'Program Activities Worksheet'!G20</f>
        <v>0</v>
      </c>
      <c r="E18" s="420" t="n">
        <f aca="false">'Program Activities Worksheet'!F20</f>
        <v>110</v>
      </c>
      <c r="F18" s="421" t="n">
        <f aca="false">'Program Activities Worksheet'!H20</f>
        <v>20</v>
      </c>
      <c r="G18" s="422" t="n">
        <f aca="false">'Program Activities Worksheet'!J20</f>
        <v>0.8</v>
      </c>
      <c r="H18" s="423" t="n">
        <f aca="false">B18*E18</f>
        <v>990000</v>
      </c>
      <c r="I18" s="423" t="n">
        <f aca="false">B18*D18</f>
        <v>0</v>
      </c>
      <c r="J18" s="424" t="n">
        <f aca="false">B18*E18*G18</f>
        <v>792000</v>
      </c>
      <c r="K18" s="424"/>
      <c r="L18" s="423" t="n">
        <f aca="false">C18*B18*G18</f>
        <v>266.4</v>
      </c>
      <c r="M18" s="423" t="n">
        <f aca="false">J18*F18</f>
        <v>15840000</v>
      </c>
      <c r="N18" s="423" t="n">
        <f aca="false">K18*F18</f>
        <v>0</v>
      </c>
      <c r="O18" s="425" t="n">
        <f aca="false">SUMIF('Avd. costs'!$A$28:$A$48,F18,'Avd. costs'!$F$28:$F$48)</f>
        <v>0.839702385987931</v>
      </c>
      <c r="P18" s="425" t="n">
        <f aca="false">SUMIF('Avd. costs'!$A$28:$A$48,F18,'Avd. costs'!$L$28:$L$48)</f>
        <v>5.5627740715057</v>
      </c>
      <c r="Q18" s="426" t="n">
        <f aca="false">H18*O18</f>
        <v>831305.362128052</v>
      </c>
      <c r="R18" s="426" t="n">
        <f aca="false">I18*P18</f>
        <v>0</v>
      </c>
      <c r="S18" s="426" t="n">
        <f aca="false">J18*O18</f>
        <v>665044.289702442</v>
      </c>
      <c r="T18" s="426" t="n">
        <f aca="false">K18*P18</f>
        <v>0</v>
      </c>
      <c r="U18" s="426" t="n">
        <f aca="false">SUMIF(Q18:R18,"&gt;=0")</f>
        <v>831305.362128052</v>
      </c>
      <c r="V18" s="429" t="n">
        <f aca="false">SUMIF(S18:T18,"&gt;=0")</f>
        <v>665044.289702442</v>
      </c>
      <c r="W18" s="428"/>
    </row>
    <row r="19" s="171" customFormat="true" ht="12.75" hidden="false" customHeight="false" outlineLevel="0" collapsed="false">
      <c r="A19" s="418" t="str">
        <f aca="false">'Program Activities Worksheet'!B21</f>
        <v>ES Exterior Fluorescent Fixtures 27 Watt</v>
      </c>
      <c r="B19" s="419" t="n">
        <f aca="false">'Program Activities Worksheet'!K21</f>
        <v>2000</v>
      </c>
      <c r="C19" s="419" t="n">
        <f aca="false">'Program Activities Worksheet'!D21</f>
        <v>0.073</v>
      </c>
      <c r="D19" s="420" t="n">
        <f aca="false">'Program Activities Worksheet'!G21</f>
        <v>0</v>
      </c>
      <c r="E19" s="420" t="n">
        <f aca="false">'Program Activities Worksheet'!F21</f>
        <v>218</v>
      </c>
      <c r="F19" s="421" t="n">
        <f aca="false">'Program Activities Worksheet'!H21</f>
        <v>20</v>
      </c>
      <c r="G19" s="422" t="n">
        <f aca="false">'Program Activities Worksheet'!J21</f>
        <v>0.8</v>
      </c>
      <c r="H19" s="423" t="n">
        <f aca="false">B19*E19</f>
        <v>436000</v>
      </c>
      <c r="I19" s="423" t="n">
        <f aca="false">B19*D19</f>
        <v>0</v>
      </c>
      <c r="J19" s="424" t="n">
        <f aca="false">B19*E19*G19</f>
        <v>348800</v>
      </c>
      <c r="K19" s="424"/>
      <c r="L19" s="423" t="n">
        <f aca="false">C19*B19*G19</f>
        <v>116.8</v>
      </c>
      <c r="M19" s="423" t="n">
        <f aca="false">J19*F19</f>
        <v>6976000</v>
      </c>
      <c r="N19" s="423" t="n">
        <f aca="false">K19*F19</f>
        <v>0</v>
      </c>
      <c r="O19" s="425" t="n">
        <f aca="false">SUMIF('Avd. costs'!$A$28:$A$48,F19,'Avd. costs'!$F$28:$F$48)</f>
        <v>0.839702385987931</v>
      </c>
      <c r="P19" s="425" t="n">
        <f aca="false">SUMIF('Avd. costs'!$A$28:$A$48,F19,'Avd. costs'!$L$28:$L$48)</f>
        <v>5.5627740715057</v>
      </c>
      <c r="Q19" s="426" t="n">
        <f aca="false">H19*O19</f>
        <v>366110.240290738</v>
      </c>
      <c r="R19" s="426" t="n">
        <f aca="false">I19*P19</f>
        <v>0</v>
      </c>
      <c r="S19" s="426" t="n">
        <f aca="false">J19*O19</f>
        <v>292888.19223259</v>
      </c>
      <c r="T19" s="426" t="n">
        <f aca="false">K19*P19</f>
        <v>0</v>
      </c>
      <c r="U19" s="426" t="n">
        <f aca="false">SUMIF(Q19:R19,"&gt;=0")</f>
        <v>366110.240290738</v>
      </c>
      <c r="V19" s="429" t="n">
        <f aca="false">SUMIF(S19:T19,"&gt;=0")</f>
        <v>292888.19223259</v>
      </c>
      <c r="W19" s="428"/>
    </row>
    <row r="20" s="171" customFormat="true" ht="12.75" hidden="false" customHeight="false" outlineLevel="0" collapsed="false">
      <c r="A20" s="418" t="str">
        <f aca="false">'Program Activities Worksheet'!B22</f>
        <v>Energy Star Ceiling Fan w/ CFL</v>
      </c>
      <c r="B20" s="419" t="n">
        <f aca="false">'Program Activities Worksheet'!K22</f>
        <v>10</v>
      </c>
      <c r="C20" s="419" t="n">
        <f aca="false">'Program Activities Worksheet'!D22</f>
        <v>0.086</v>
      </c>
      <c r="D20" s="420" t="n">
        <f aca="false">'Program Activities Worksheet'!G22</f>
        <v>0</v>
      </c>
      <c r="E20" s="420" t="n">
        <f aca="false">'Program Activities Worksheet'!F22</f>
        <v>32.5</v>
      </c>
      <c r="F20" s="421" t="n">
        <f aca="false">'Program Activities Worksheet'!H22</f>
        <v>15</v>
      </c>
      <c r="G20" s="422" t="n">
        <f aca="false">'Program Activities Worksheet'!J22</f>
        <v>0.8</v>
      </c>
      <c r="H20" s="423" t="n">
        <f aca="false">B20*E20</f>
        <v>325</v>
      </c>
      <c r="I20" s="423" t="n">
        <f aca="false">B20*D20</f>
        <v>0</v>
      </c>
      <c r="J20" s="424" t="n">
        <f aca="false">B20*E20*G20</f>
        <v>260</v>
      </c>
      <c r="K20" s="424"/>
      <c r="L20" s="423" t="n">
        <f aca="false">C20*B20*G20</f>
        <v>0.688</v>
      </c>
      <c r="M20" s="423" t="n">
        <f aca="false">J20*F20</f>
        <v>3900</v>
      </c>
      <c r="N20" s="423" t="n">
        <f aca="false">K20*F20</f>
        <v>0</v>
      </c>
      <c r="O20" s="425" t="n">
        <f aca="false">SUMIF('Avd. costs'!$A$28:$A$48,F20,'Avd. costs'!$F$28:$F$48)</f>
        <v>0.700316963182003</v>
      </c>
      <c r="P20" s="425" t="n">
        <f aca="false">SUMIF('Avd. costs'!$A$28:$A$48,F20,'Avd. costs'!$L$28:$L$48)</f>
        <v>4.65497190780205</v>
      </c>
      <c r="Q20" s="426" t="n">
        <f aca="false">H20*O20</f>
        <v>227.603013034151</v>
      </c>
      <c r="R20" s="426" t="n">
        <f aca="false">I20*P20</f>
        <v>0</v>
      </c>
      <c r="S20" s="426" t="n">
        <f aca="false">J20*O20</f>
        <v>182.082410427321</v>
      </c>
      <c r="T20" s="426" t="n">
        <f aca="false">K20*P20</f>
        <v>0</v>
      </c>
      <c r="U20" s="426" t="n">
        <f aca="false">SUMIF(Q20:R20,"&gt;=0")</f>
        <v>227.603013034151</v>
      </c>
      <c r="V20" s="429" t="n">
        <f aca="false">SUMIF(S20:T20,"&gt;=0")</f>
        <v>182.082410427321</v>
      </c>
      <c r="W20" s="428"/>
    </row>
    <row r="21" s="171" customFormat="true" ht="12.75" hidden="false" customHeight="false" outlineLevel="0" collapsed="false">
      <c r="A21" s="418" t="str">
        <f aca="false">'Program Activities Worksheet'!B23</f>
        <v>Room A/C - 5,000 to 18,000 btuh</v>
      </c>
      <c r="B21" s="419" t="n">
        <f aca="false">'Program Activities Worksheet'!K23</f>
        <v>40</v>
      </c>
      <c r="C21" s="419" t="n">
        <f aca="false">'Program Activities Worksheet'!D23</f>
        <v>0.14732</v>
      </c>
      <c r="D21" s="420" t="n">
        <f aca="false">'Program Activities Worksheet'!G23</f>
        <v>0</v>
      </c>
      <c r="E21" s="420" t="n">
        <f aca="false">'Program Activities Worksheet'!F23</f>
        <v>127</v>
      </c>
      <c r="F21" s="421" t="n">
        <f aca="false">'Program Activities Worksheet'!H23</f>
        <v>15</v>
      </c>
      <c r="G21" s="422" t="n">
        <f aca="false">'Program Activities Worksheet'!J23</f>
        <v>0.8</v>
      </c>
      <c r="H21" s="423" t="n">
        <f aca="false">B21*E21</f>
        <v>5080</v>
      </c>
      <c r="I21" s="423" t="n">
        <f aca="false">B21*D21</f>
        <v>0</v>
      </c>
      <c r="J21" s="424" t="n">
        <f aca="false">B21*E21*G21</f>
        <v>4064</v>
      </c>
      <c r="K21" s="424"/>
      <c r="L21" s="423" t="n">
        <f aca="false">C21*B21*G21</f>
        <v>4.71424</v>
      </c>
      <c r="M21" s="423" t="n">
        <f aca="false">J21*F21</f>
        <v>60960</v>
      </c>
      <c r="N21" s="423" t="n">
        <f aca="false">K21*F21</f>
        <v>0</v>
      </c>
      <c r="O21" s="425" t="n">
        <f aca="false">SUMIF('Avd. costs'!$A$28:$A$48,F21,'Avd. costs'!$F$28:$F$48)</f>
        <v>0.700316963182003</v>
      </c>
      <c r="P21" s="425" t="n">
        <f aca="false">SUMIF('Avd. costs'!$A$28:$A$48,F21,'Avd. costs'!$L$28:$L$48)</f>
        <v>4.65497190780205</v>
      </c>
      <c r="Q21" s="426" t="n">
        <f aca="false">H21*O21</f>
        <v>3557.61017296458</v>
      </c>
      <c r="R21" s="426" t="n">
        <f aca="false">I21*P21</f>
        <v>0</v>
      </c>
      <c r="S21" s="426" t="n">
        <f aca="false">J21*O21</f>
        <v>2846.08813837166</v>
      </c>
      <c r="T21" s="426" t="n">
        <f aca="false">K21*P21</f>
        <v>0</v>
      </c>
      <c r="U21" s="426" t="n">
        <f aca="false">SUMIF(Q21:R21,"&gt;=0")</f>
        <v>3557.61017296458</v>
      </c>
      <c r="V21" s="429" t="n">
        <f aca="false">SUMIF(S21:T21,"&gt;=0")</f>
        <v>2846.08813837166</v>
      </c>
      <c r="W21" s="428"/>
    </row>
    <row r="22" s="171" customFormat="true" ht="12.75" hidden="false" customHeight="false" outlineLevel="0" collapsed="false">
      <c r="A22" s="418" t="str">
        <f aca="false">'Program Activities Worksheet'!B24</f>
        <v>High Performance Window</v>
      </c>
      <c r="B22" s="419" t="n">
        <f aca="false">'Program Activities Worksheet'!K24</f>
        <v>1000</v>
      </c>
      <c r="C22" s="419" t="n">
        <f aca="false">'Program Activities Worksheet'!D24</f>
        <v>0.00142341154236838</v>
      </c>
      <c r="D22" s="420" t="n">
        <f aca="false">'Program Activities Worksheet'!G24</f>
        <v>0</v>
      </c>
      <c r="E22" s="420" t="n">
        <f aca="false">'Program Activities Worksheet'!F24</f>
        <v>1.44219224973529</v>
      </c>
      <c r="F22" s="421" t="n">
        <f aca="false">'Program Activities Worksheet'!H24</f>
        <v>20</v>
      </c>
      <c r="G22" s="422" t="n">
        <f aca="false">'Program Activities Worksheet'!J24</f>
        <v>0.89</v>
      </c>
      <c r="H22" s="423" t="n">
        <f aca="false">B22*E22</f>
        <v>1442.19224973529</v>
      </c>
      <c r="I22" s="423" t="n">
        <f aca="false">B22*D22</f>
        <v>0</v>
      </c>
      <c r="J22" s="424" t="n">
        <f aca="false">B22*E22*G22</f>
        <v>1283.55110226441</v>
      </c>
      <c r="K22" s="424"/>
      <c r="L22" s="423" t="n">
        <f aca="false">C22*B22*G22</f>
        <v>1.26683627270786</v>
      </c>
      <c r="M22" s="423" t="n">
        <f aca="false">J22*F22</f>
        <v>25671.0220452882</v>
      </c>
      <c r="N22" s="423" t="n">
        <f aca="false">K22*F22</f>
        <v>0</v>
      </c>
      <c r="O22" s="425" t="n">
        <f aca="false">SUMIF('Avd. costs'!$A$28:$A$48,F22,'Avd. costs'!$F$28:$F$48)</f>
        <v>0.839702385987931</v>
      </c>
      <c r="P22" s="425" t="n">
        <f aca="false">SUMIF('Avd. costs'!$A$28:$A$48,F22,'Avd. costs'!$L$28:$L$48)</f>
        <v>5.5627740715057</v>
      </c>
      <c r="Q22" s="426" t="n">
        <f aca="false">H22*O22</f>
        <v>1211.01227315603</v>
      </c>
      <c r="R22" s="426" t="n">
        <f aca="false">I22*P22</f>
        <v>0</v>
      </c>
      <c r="S22" s="426" t="n">
        <f aca="false">J22*O22</f>
        <v>1077.80092310886</v>
      </c>
      <c r="T22" s="426" t="n">
        <f aca="false">K22*P22</f>
        <v>0</v>
      </c>
      <c r="U22" s="426" t="n">
        <f aca="false">SUMIF(Q22:R22,"&gt;=0")</f>
        <v>1211.01227315603</v>
      </c>
      <c r="V22" s="429" t="n">
        <f aca="false">SUMIF(S22:T22,"&gt;=0")</f>
        <v>1077.80092310886</v>
      </c>
      <c r="W22" s="428"/>
    </row>
    <row r="23" s="171" customFormat="true" ht="12.75" hidden="false" customHeight="false" outlineLevel="0" collapsed="false">
      <c r="A23" s="418" t="str">
        <f aca="false">'Program Activities Worksheet'!B25</f>
        <v>Programmable Thermostat</v>
      </c>
      <c r="B23" s="419" t="n">
        <f aca="false">'Program Activities Worksheet'!K25</f>
        <v>125</v>
      </c>
      <c r="C23" s="419" t="n">
        <f aca="false">'Program Activities Worksheet'!D25</f>
        <v>0.12</v>
      </c>
      <c r="D23" s="420" t="n">
        <f aca="false">'Program Activities Worksheet'!G25</f>
        <v>0</v>
      </c>
      <c r="E23" s="420" t="n">
        <f aca="false">'Program Activities Worksheet'!F25</f>
        <v>293.389371587858</v>
      </c>
      <c r="F23" s="421" t="n">
        <f aca="false">'Program Activities Worksheet'!H25</f>
        <v>12</v>
      </c>
      <c r="G23" s="422" t="n">
        <f aca="false">'Program Activities Worksheet'!J25</f>
        <v>0.89</v>
      </c>
      <c r="H23" s="423" t="n">
        <f aca="false">B23*E23</f>
        <v>36673.6714484823</v>
      </c>
      <c r="I23" s="423" t="n">
        <f aca="false">B23*D23</f>
        <v>0</v>
      </c>
      <c r="J23" s="424" t="n">
        <f aca="false">B23*E23*G23</f>
        <v>32639.5675891492</v>
      </c>
      <c r="K23" s="424"/>
      <c r="L23" s="423" t="n">
        <f aca="false">C23*B23*G23</f>
        <v>13.35</v>
      </c>
      <c r="M23" s="423" t="n">
        <f aca="false">J23*F23</f>
        <v>391674.811069791</v>
      </c>
      <c r="N23" s="423" t="n">
        <f aca="false">K23*F23</f>
        <v>0</v>
      </c>
      <c r="O23" s="425" t="n">
        <f aca="false">SUMIF('Avd. costs'!$A$28:$A$48,F23,'Avd. costs'!$F$28:$F$48)</f>
        <v>0.60445545392908</v>
      </c>
      <c r="P23" s="425" t="n">
        <f aca="false">SUMIF('Avd. costs'!$A$28:$A$48,F23,'Avd. costs'!$L$28:$L$48)</f>
        <v>4.02703079468014</v>
      </c>
      <c r="Q23" s="426" t="n">
        <f aca="false">H23*O23</f>
        <v>22167.6007226383</v>
      </c>
      <c r="R23" s="426" t="n">
        <f aca="false">I23*P23</f>
        <v>0</v>
      </c>
      <c r="S23" s="426" t="n">
        <f aca="false">J23*O23</f>
        <v>19729.1646431481</v>
      </c>
      <c r="T23" s="426" t="n">
        <f aca="false">K23*P23</f>
        <v>0</v>
      </c>
      <c r="U23" s="426" t="n">
        <f aca="false">SUMIF(Q23:R23,"&gt;=0")</f>
        <v>22167.6007226383</v>
      </c>
      <c r="V23" s="429" t="n">
        <f aca="false">SUMIF(S23:T23,"&gt;=0")</f>
        <v>19729.1646431481</v>
      </c>
      <c r="W23" s="428"/>
    </row>
    <row r="24" customFormat="false" ht="12.75" hidden="false" customHeight="false" outlineLevel="0" collapsed="false">
      <c r="A24" s="418" t="str">
        <f aca="false">'Program Activities Worksheet'!B26</f>
        <v>Attic Insulation</v>
      </c>
      <c r="B24" s="419" t="n">
        <f aca="false">'Program Activities Worksheet'!K26</f>
        <v>0</v>
      </c>
      <c r="C24" s="419" t="n">
        <f aca="false">'Program Activities Worksheet'!D26</f>
        <v>2.34203174605821E-005</v>
      </c>
      <c r="D24" s="420" t="n">
        <f aca="false">'Program Activities Worksheet'!G26</f>
        <v>0</v>
      </c>
      <c r="E24" s="420" t="n">
        <f aca="false">'Program Activities Worksheet'!F26</f>
        <v>0.0304306129868382</v>
      </c>
      <c r="F24" s="421" t="n">
        <f aca="false">'Program Activities Worksheet'!H26</f>
        <v>20</v>
      </c>
      <c r="G24" s="422" t="n">
        <f aca="false">'Program Activities Worksheet'!J26</f>
        <v>0.89</v>
      </c>
      <c r="H24" s="423" t="n">
        <f aca="false">B24*E24</f>
        <v>0</v>
      </c>
      <c r="I24" s="423" t="n">
        <f aca="false">B24*D24</f>
        <v>0</v>
      </c>
      <c r="J24" s="424" t="n">
        <f aca="false">B24*E24*G24</f>
        <v>0</v>
      </c>
      <c r="K24" s="424"/>
      <c r="L24" s="423" t="n">
        <f aca="false">C24*B24*G24</f>
        <v>0</v>
      </c>
      <c r="M24" s="423" t="n">
        <f aca="false">J24*F24</f>
        <v>0</v>
      </c>
      <c r="N24" s="423" t="n">
        <f aca="false">K24*F24</f>
        <v>0</v>
      </c>
      <c r="O24" s="425" t="n">
        <f aca="false">SUMIF('Avd. costs'!$A$28:$A$48,F24,'Avd. costs'!$F$28:$F$48)</f>
        <v>0.839702385987931</v>
      </c>
      <c r="P24" s="425" t="n">
        <f aca="false">SUMIF('Avd. costs'!$A$28:$A$48,F24,'Avd. costs'!$L$28:$L$48)</f>
        <v>5.5627740715057</v>
      </c>
      <c r="Q24" s="426" t="n">
        <f aca="false">H24*O24</f>
        <v>0</v>
      </c>
      <c r="R24" s="426" t="n">
        <f aca="false">I24*P24</f>
        <v>0</v>
      </c>
      <c r="S24" s="426" t="n">
        <f aca="false">J24*O24</f>
        <v>0</v>
      </c>
      <c r="T24" s="426" t="n">
        <f aca="false">K24*P24</f>
        <v>0</v>
      </c>
      <c r="U24" s="426" t="n">
        <f aca="false">SUMIF(Q24:R24,"&gt;=0")</f>
        <v>0</v>
      </c>
      <c r="V24" s="429" t="n">
        <f aca="false">SUMIF(S24:T24,"&gt;=0")</f>
        <v>0</v>
      </c>
    </row>
    <row r="25" customFormat="false" ht="12.75" hidden="false" customHeight="false" outlineLevel="0" collapsed="false">
      <c r="A25" s="418" t="str">
        <f aca="false">'Program Activities Worksheet'!B27</f>
        <v>Wall Insulation</v>
      </c>
      <c r="B25" s="419" t="n">
        <f aca="false">'Program Activities Worksheet'!K27</f>
        <v>0</v>
      </c>
      <c r="C25" s="419" t="n">
        <f aca="false">'Program Activities Worksheet'!D27</f>
        <v>6.88165484686183E-005</v>
      </c>
      <c r="D25" s="420" t="n">
        <f aca="false">'Program Activities Worksheet'!G27</f>
        <v>0</v>
      </c>
      <c r="E25" s="420" t="n">
        <f aca="false">'Program Activities Worksheet'!F27</f>
        <v>0.0461625890144516</v>
      </c>
      <c r="F25" s="421" t="n">
        <f aca="false">'Program Activities Worksheet'!H27</f>
        <v>20</v>
      </c>
      <c r="G25" s="422" t="n">
        <f aca="false">'Program Activities Worksheet'!J27</f>
        <v>0.89</v>
      </c>
      <c r="H25" s="423" t="n">
        <f aca="false">B25*E25</f>
        <v>0</v>
      </c>
      <c r="I25" s="423" t="n">
        <f aca="false">B25*D25</f>
        <v>0</v>
      </c>
      <c r="J25" s="424" t="n">
        <f aca="false">B25*E25*G25</f>
        <v>0</v>
      </c>
      <c r="K25" s="424"/>
      <c r="L25" s="423" t="n">
        <f aca="false">C25*B25*G25</f>
        <v>0</v>
      </c>
      <c r="M25" s="423" t="n">
        <f aca="false">J25*F25</f>
        <v>0</v>
      </c>
      <c r="N25" s="423" t="n">
        <f aca="false">K25*F25</f>
        <v>0</v>
      </c>
      <c r="O25" s="425" t="n">
        <f aca="false">SUMIF('Avd. costs'!$A$28:$A$48,F25,'Avd. costs'!$F$28:$F$48)</f>
        <v>0.839702385987931</v>
      </c>
      <c r="P25" s="425" t="n">
        <f aca="false">SUMIF('Avd. costs'!$A$28:$A$48,F25,'Avd. costs'!$L$28:$L$48)</f>
        <v>5.5627740715057</v>
      </c>
      <c r="Q25" s="426" t="n">
        <f aca="false">H25*O25</f>
        <v>0</v>
      </c>
      <c r="R25" s="426" t="n">
        <f aca="false">I25*P25</f>
        <v>0</v>
      </c>
      <c r="S25" s="426" t="n">
        <f aca="false">J25*O25</f>
        <v>0</v>
      </c>
      <c r="T25" s="426" t="n">
        <f aca="false">K25*P25</f>
        <v>0</v>
      </c>
      <c r="U25" s="426" t="n">
        <f aca="false">SUMIF(Q25:R25,"&gt;=0")</f>
        <v>0</v>
      </c>
      <c r="V25" s="429" t="n">
        <f aca="false">SUMIF(S25:T25,"&gt;=0")</f>
        <v>0</v>
      </c>
    </row>
    <row r="26" customFormat="false" ht="12.75" hidden="false" customHeight="false" outlineLevel="0" collapsed="false">
      <c r="A26" s="418" t="str">
        <f aca="false">'Program Activities Worksheet'!B28</f>
        <v>Central AC - SEER 12</v>
      </c>
      <c r="B26" s="419" t="n">
        <f aca="false">'Program Activities Worksheet'!K28</f>
        <v>0</v>
      </c>
      <c r="C26" s="419" t="n">
        <f aca="false">'Program Activities Worksheet'!D28</f>
        <v>0.43</v>
      </c>
      <c r="D26" s="420" t="n">
        <f aca="false">'Program Activities Worksheet'!G28</f>
        <v>0</v>
      </c>
      <c r="E26" s="420" t="n">
        <f aca="false">'Program Activities Worksheet'!F28</f>
        <v>351.625</v>
      </c>
      <c r="F26" s="421" t="n">
        <f aca="false">'Program Activities Worksheet'!H28</f>
        <v>18</v>
      </c>
      <c r="G26" s="422" t="n">
        <f aca="false">'Program Activities Worksheet'!J28</f>
        <v>0.89</v>
      </c>
      <c r="H26" s="423" t="n">
        <f aca="false">B26*E26</f>
        <v>0</v>
      </c>
      <c r="I26" s="423" t="n">
        <f aca="false">B26*D26</f>
        <v>0</v>
      </c>
      <c r="J26" s="424" t="n">
        <f aca="false">B26*E26*G26</f>
        <v>0</v>
      </c>
      <c r="K26" s="424"/>
      <c r="L26" s="423" t="n">
        <f aca="false">C26*B26*G26</f>
        <v>0</v>
      </c>
      <c r="M26" s="423" t="n">
        <f aca="false">J26*F26</f>
        <v>0</v>
      </c>
      <c r="N26" s="423" t="n">
        <f aca="false">K26*F26</f>
        <v>0</v>
      </c>
      <c r="O26" s="425" t="n">
        <f aca="false">SUMIF('Avd. costs'!$A$28:$A$48,F26,'Avd. costs'!$F$28:$F$48)</f>
        <v>0.786794966326761</v>
      </c>
      <c r="P26" s="425" t="n">
        <f aca="false">SUMIF('Avd. costs'!$A$28:$A$48,F26,'Avd. costs'!$L$28:$L$48)</f>
        <v>5.22003602119363</v>
      </c>
      <c r="Q26" s="426" t="n">
        <f aca="false">H26*O26</f>
        <v>0</v>
      </c>
      <c r="R26" s="426" t="n">
        <f aca="false">I26*P26</f>
        <v>0</v>
      </c>
      <c r="S26" s="426" t="n">
        <f aca="false">J26*O26</f>
        <v>0</v>
      </c>
      <c r="T26" s="426" t="n">
        <f aca="false">K26*P26</f>
        <v>0</v>
      </c>
      <c r="U26" s="426" t="n">
        <f aca="false">SUMIF(Q26:R26,"&gt;=0")</f>
        <v>0</v>
      </c>
      <c r="V26" s="429" t="n">
        <f aca="false">SUMIF(S26:T26,"&gt;=0")</f>
        <v>0</v>
      </c>
    </row>
    <row r="27" customFormat="false" ht="12.75" hidden="false" customHeight="false" outlineLevel="0" collapsed="false">
      <c r="A27" s="418" t="str">
        <f aca="false">'Program Activities Worksheet'!B29</f>
        <v>Central AC - Tier I</v>
      </c>
      <c r="B27" s="419" t="n">
        <f aca="false">'Program Activities Worksheet'!K29</f>
        <v>3</v>
      </c>
      <c r="C27" s="419" t="n">
        <f aca="false">'Program Activities Worksheet'!D29</f>
        <v>0.745504063688316</v>
      </c>
      <c r="D27" s="420" t="n">
        <f aca="false">'Program Activities Worksheet'!G29</f>
        <v>0</v>
      </c>
      <c r="E27" s="420" t="n">
        <f aca="false">'Program Activities Worksheet'!F29</f>
        <v>395.875</v>
      </c>
      <c r="F27" s="421" t="n">
        <f aca="false">'Program Activities Worksheet'!H29</f>
        <v>18</v>
      </c>
      <c r="G27" s="422" t="n">
        <f aca="false">'Program Activities Worksheet'!J29</f>
        <v>0.89</v>
      </c>
      <c r="H27" s="423" t="n">
        <f aca="false">B27*E27</f>
        <v>1187.625</v>
      </c>
      <c r="I27" s="423" t="n">
        <f aca="false">B27*D27</f>
        <v>0</v>
      </c>
      <c r="J27" s="424" t="n">
        <f aca="false">B27*E27*G27</f>
        <v>1056.98625</v>
      </c>
      <c r="K27" s="424"/>
      <c r="L27" s="423" t="n">
        <f aca="false">C27*B27*G27</f>
        <v>1.9904958500478</v>
      </c>
      <c r="M27" s="423" t="n">
        <f aca="false">J27*F27</f>
        <v>19025.7525</v>
      </c>
      <c r="N27" s="423" t="n">
        <f aca="false">K27*F27</f>
        <v>0</v>
      </c>
      <c r="O27" s="425" t="n">
        <f aca="false">SUMIF('Avd. costs'!$A$28:$A$48,F27,'Avd. costs'!$F$28:$F$48)</f>
        <v>0.786794966326761</v>
      </c>
      <c r="P27" s="425" t="n">
        <f aca="false">SUMIF('Avd. costs'!$A$28:$A$48,F27,'Avd. costs'!$L$28:$L$48)</f>
        <v>5.22003602119363</v>
      </c>
      <c r="Q27" s="426" t="n">
        <f aca="false">H27*O27</f>
        <v>934.417371883819</v>
      </c>
      <c r="R27" s="426" t="n">
        <f aca="false">I27*P27</f>
        <v>0</v>
      </c>
      <c r="S27" s="426" t="n">
        <f aca="false">J27*O27</f>
        <v>831.631460976599</v>
      </c>
      <c r="T27" s="426" t="n">
        <f aca="false">K27*P27</f>
        <v>0</v>
      </c>
      <c r="U27" s="426" t="n">
        <f aca="false">SUMIF(Q27:R27,"&gt;=0")</f>
        <v>934.417371883819</v>
      </c>
      <c r="V27" s="429" t="n">
        <f aca="false">SUMIF(S27:T27,"&gt;=0")</f>
        <v>831.631460976599</v>
      </c>
    </row>
    <row r="28" customFormat="false" ht="12.75" hidden="false" customHeight="false" outlineLevel="0" collapsed="false">
      <c r="A28" s="418" t="str">
        <f aca="false">'Program Activities Worksheet'!B30</f>
        <v>Central AC - Tier I with TXV</v>
      </c>
      <c r="B28" s="419" t="n">
        <f aca="false">'Program Activities Worksheet'!K30</f>
        <v>2</v>
      </c>
      <c r="C28" s="419" t="n">
        <f aca="false">'Program Activities Worksheet'!D30</f>
        <v>0.797689348146498</v>
      </c>
      <c r="D28" s="420" t="n">
        <f aca="false">'Program Activities Worksheet'!G30</f>
        <v>0</v>
      </c>
      <c r="E28" s="420" t="n">
        <f aca="false">'Program Activities Worksheet'!F30</f>
        <v>423.58625</v>
      </c>
      <c r="F28" s="421" t="n">
        <f aca="false">'Program Activities Worksheet'!H30</f>
        <v>18</v>
      </c>
      <c r="G28" s="422" t="n">
        <f aca="false">'Program Activities Worksheet'!J30</f>
        <v>0.89</v>
      </c>
      <c r="H28" s="423" t="n">
        <f aca="false">B28*E28</f>
        <v>847.1725</v>
      </c>
      <c r="I28" s="423" t="n">
        <f aca="false">B28*D28</f>
        <v>0</v>
      </c>
      <c r="J28" s="424" t="n">
        <f aca="false">B28*E28*G28</f>
        <v>753.983525</v>
      </c>
      <c r="K28" s="424"/>
      <c r="L28" s="423" t="n">
        <f aca="false">C28*B28*G28</f>
        <v>1.41988703970077</v>
      </c>
      <c r="M28" s="423" t="n">
        <f aca="false">J28*F28</f>
        <v>13571.70345</v>
      </c>
      <c r="N28" s="423" t="n">
        <f aca="false">K28*F28</f>
        <v>0</v>
      </c>
      <c r="O28" s="425" t="n">
        <f aca="false">SUMIF('Avd. costs'!$A$28:$A$48,F28,'Avd. costs'!$F$28:$F$48)</f>
        <v>0.786794966326761</v>
      </c>
      <c r="P28" s="425" t="n">
        <f aca="false">SUMIF('Avd. costs'!$A$28:$A$48,F28,'Avd. costs'!$L$28:$L$48)</f>
        <v>5.22003602119363</v>
      </c>
      <c r="Q28" s="426" t="n">
        <f aca="false">H28*O28</f>
        <v>666.551058610458</v>
      </c>
      <c r="R28" s="426" t="n">
        <f aca="false">I28*P28</f>
        <v>0</v>
      </c>
      <c r="S28" s="426" t="n">
        <f aca="false">J28*O28</f>
        <v>593.230442163307</v>
      </c>
      <c r="T28" s="426" t="n">
        <f aca="false">K28*P28</f>
        <v>0</v>
      </c>
      <c r="U28" s="426" t="n">
        <f aca="false">SUMIF(Q28:R28,"&gt;=0")</f>
        <v>666.551058610458</v>
      </c>
      <c r="V28" s="429" t="n">
        <f aca="false">SUMIF(S28:T28,"&gt;=0")</f>
        <v>593.230442163307</v>
      </c>
    </row>
    <row r="29" customFormat="false" ht="12.75" hidden="false" customHeight="false" outlineLevel="0" collapsed="false">
      <c r="A29" s="418" t="str">
        <f aca="false">'Program Activities Worksheet'!B31</f>
        <v>Central AC - Tier II</v>
      </c>
      <c r="B29" s="419" t="n">
        <f aca="false">'Program Activities Worksheet'!K31</f>
        <v>0</v>
      </c>
      <c r="C29" s="419" t="n">
        <f aca="false">'Program Activities Worksheet'!D31</f>
        <v>0.901842073301226</v>
      </c>
      <c r="D29" s="420" t="n">
        <f aca="false">'Program Activities Worksheet'!G31</f>
        <v>0</v>
      </c>
      <c r="E29" s="420" t="n">
        <f aca="false">'Program Activities Worksheet'!F31</f>
        <v>439.1875</v>
      </c>
      <c r="F29" s="421" t="n">
        <f aca="false">'Program Activities Worksheet'!H31</f>
        <v>18</v>
      </c>
      <c r="G29" s="422" t="n">
        <f aca="false">'Program Activities Worksheet'!J31</f>
        <v>0.89</v>
      </c>
      <c r="H29" s="423" t="n">
        <f aca="false">B29*E29</f>
        <v>0</v>
      </c>
      <c r="I29" s="423" t="n">
        <f aca="false">B29*D29</f>
        <v>0</v>
      </c>
      <c r="J29" s="424" t="n">
        <f aca="false">B29*E29*G29</f>
        <v>0</v>
      </c>
      <c r="K29" s="424"/>
      <c r="L29" s="423" t="n">
        <f aca="false">C29*B29*G29</f>
        <v>0</v>
      </c>
      <c r="M29" s="423" t="n">
        <f aca="false">J29*F29</f>
        <v>0</v>
      </c>
      <c r="N29" s="423" t="n">
        <f aca="false">K29*F29</f>
        <v>0</v>
      </c>
      <c r="O29" s="425" t="n">
        <f aca="false">SUMIF('Avd. costs'!$A$28:$A$48,F29,'Avd. costs'!$F$28:$F$48)</f>
        <v>0.786794966326761</v>
      </c>
      <c r="P29" s="425" t="n">
        <f aca="false">SUMIF('Avd. costs'!$A$28:$A$48,F29,'Avd. costs'!$L$28:$L$48)</f>
        <v>5.22003602119363</v>
      </c>
      <c r="Q29" s="426" t="n">
        <f aca="false">H29*O29</f>
        <v>0</v>
      </c>
      <c r="R29" s="426" t="n">
        <f aca="false">I29*P29</f>
        <v>0</v>
      </c>
      <c r="S29" s="426" t="n">
        <f aca="false">J29*O29</f>
        <v>0</v>
      </c>
      <c r="T29" s="426" t="n">
        <f aca="false">K29*P29</f>
        <v>0</v>
      </c>
      <c r="U29" s="426" t="n">
        <f aca="false">SUMIF(Q29:R29,"&gt;=0")</f>
        <v>0</v>
      </c>
      <c r="V29" s="429" t="n">
        <f aca="false">SUMIF(S29:T29,"&gt;=0")</f>
        <v>0</v>
      </c>
    </row>
    <row r="30" customFormat="false" ht="12.75" hidden="false" customHeight="false" outlineLevel="0" collapsed="false">
      <c r="A30" s="418" t="str">
        <f aca="false">'Program Activities Worksheet'!B32</f>
        <v>Central AC - Tier III</v>
      </c>
      <c r="B30" s="419" t="n">
        <f aca="false">'Program Activities Worksheet'!K32</f>
        <v>0</v>
      </c>
      <c r="C30" s="419" t="n">
        <f aca="false">'Program Activities Worksheet'!D32</f>
        <v>1.01526077878064</v>
      </c>
      <c r="D30" s="420" t="n">
        <f aca="false">'Program Activities Worksheet'!G32</f>
        <v>0</v>
      </c>
      <c r="E30" s="420" t="n">
        <f aca="false">'Program Activities Worksheet'!F32</f>
        <v>540.4375</v>
      </c>
      <c r="F30" s="421" t="n">
        <f aca="false">'Program Activities Worksheet'!H32</f>
        <v>18</v>
      </c>
      <c r="G30" s="422" t="n">
        <f aca="false">'Program Activities Worksheet'!J32</f>
        <v>0.89</v>
      </c>
      <c r="H30" s="423" t="n">
        <f aca="false">B30*E30</f>
        <v>0</v>
      </c>
      <c r="I30" s="423" t="n">
        <f aca="false">B30*D30</f>
        <v>0</v>
      </c>
      <c r="J30" s="424" t="n">
        <f aca="false">B30*E30*G30</f>
        <v>0</v>
      </c>
      <c r="K30" s="424"/>
      <c r="L30" s="423" t="n">
        <f aca="false">C30*B30*G30</f>
        <v>0</v>
      </c>
      <c r="M30" s="423" t="n">
        <f aca="false">J30*F30</f>
        <v>0</v>
      </c>
      <c r="N30" s="423" t="n">
        <f aca="false">K30*F30</f>
        <v>0</v>
      </c>
      <c r="O30" s="425" t="n">
        <f aca="false">SUMIF('Avd. costs'!$A$28:$A$48,F30,'Avd. costs'!$F$28:$F$48)</f>
        <v>0.786794966326761</v>
      </c>
      <c r="P30" s="425" t="n">
        <f aca="false">SUMIF('Avd. costs'!$A$28:$A$48,F30,'Avd. costs'!$L$28:$L$48)</f>
        <v>5.22003602119363</v>
      </c>
      <c r="Q30" s="426" t="n">
        <f aca="false">H30*O30</f>
        <v>0</v>
      </c>
      <c r="R30" s="426" t="n">
        <f aca="false">I30*P30</f>
        <v>0</v>
      </c>
      <c r="S30" s="426" t="n">
        <f aca="false">J30*O30</f>
        <v>0</v>
      </c>
      <c r="T30" s="426" t="n">
        <f aca="false">K30*P30</f>
        <v>0</v>
      </c>
      <c r="U30" s="426" t="n">
        <f aca="false">SUMIF(Q30:R30,"&gt;=0")</f>
        <v>0</v>
      </c>
      <c r="V30" s="429" t="n">
        <f aca="false">SUMIF(S30:T30,"&gt;=0")</f>
        <v>0</v>
      </c>
    </row>
    <row r="31" customFormat="false" ht="12.75" hidden="false" customHeight="false" outlineLevel="0" collapsed="false">
      <c r="A31" s="418" t="str">
        <f aca="false">'Program Activities Worksheet'!B33</f>
        <v>Central Heat Pump - SEER 12</v>
      </c>
      <c r="B31" s="419" t="n">
        <f aca="false">'Program Activities Worksheet'!K33</f>
        <v>0</v>
      </c>
      <c r="C31" s="419" t="n">
        <f aca="false">'Program Activities Worksheet'!D33</f>
        <v>0.72</v>
      </c>
      <c r="D31" s="420" t="n">
        <f aca="false">'Program Activities Worksheet'!G33</f>
        <v>0</v>
      </c>
      <c r="E31" s="420" t="n">
        <f aca="false">'Program Activities Worksheet'!F33</f>
        <v>354</v>
      </c>
      <c r="F31" s="421" t="n">
        <f aca="false">'Program Activities Worksheet'!H33</f>
        <v>18</v>
      </c>
      <c r="G31" s="422" t="n">
        <f aca="false">'Program Activities Worksheet'!J33</f>
        <v>0.89</v>
      </c>
      <c r="H31" s="423" t="n">
        <f aca="false">B31*E31</f>
        <v>0</v>
      </c>
      <c r="I31" s="423" t="n">
        <f aca="false">B31*D31</f>
        <v>0</v>
      </c>
      <c r="J31" s="424" t="n">
        <f aca="false">B31*E31*G31</f>
        <v>0</v>
      </c>
      <c r="K31" s="424"/>
      <c r="L31" s="423" t="n">
        <f aca="false">C31*B31*G31</f>
        <v>0</v>
      </c>
      <c r="M31" s="423" t="n">
        <f aca="false">J31*F31</f>
        <v>0</v>
      </c>
      <c r="N31" s="423" t="n">
        <f aca="false">K31*F31</f>
        <v>0</v>
      </c>
      <c r="O31" s="425" t="n">
        <f aca="false">SUMIF('Avd. costs'!$A$28:$A$48,F31,'Avd. costs'!$F$28:$F$48)</f>
        <v>0.786794966326761</v>
      </c>
      <c r="P31" s="425" t="n">
        <f aca="false">SUMIF('Avd. costs'!$A$28:$A$48,F31,'Avd. costs'!$L$28:$L$48)</f>
        <v>5.22003602119363</v>
      </c>
      <c r="Q31" s="426" t="n">
        <f aca="false">H31*O31</f>
        <v>0</v>
      </c>
      <c r="R31" s="426" t="n">
        <f aca="false">I31*P31</f>
        <v>0</v>
      </c>
      <c r="S31" s="426" t="n">
        <f aca="false">J31*O31</f>
        <v>0</v>
      </c>
      <c r="T31" s="426" t="n">
        <f aca="false">K31*P31</f>
        <v>0</v>
      </c>
      <c r="U31" s="426" t="n">
        <f aca="false">SUMIF(Q31:R31,"&gt;=0")</f>
        <v>0</v>
      </c>
      <c r="V31" s="429" t="n">
        <f aca="false">SUMIF(S31:T31,"&gt;=0")</f>
        <v>0</v>
      </c>
    </row>
    <row r="32" s="171" customFormat="true" ht="12.75" hidden="false" customHeight="false" outlineLevel="0" collapsed="false">
      <c r="A32" s="418" t="str">
        <f aca="false">'Program Activities Worksheet'!B34</f>
        <v>Central Heat Pump - Tier I</v>
      </c>
      <c r="B32" s="419" t="n">
        <f aca="false">'Program Activities Worksheet'!K34</f>
        <v>3</v>
      </c>
      <c r="C32" s="419" t="n">
        <f aca="false">'Program Activities Worksheet'!D34</f>
        <v>0.65375</v>
      </c>
      <c r="D32" s="420" t="n">
        <f aca="false">'Program Activities Worksheet'!G34</f>
        <v>0</v>
      </c>
      <c r="E32" s="420" t="n">
        <f aca="false">'Program Activities Worksheet'!F34</f>
        <v>526.58</v>
      </c>
      <c r="F32" s="421" t="n">
        <f aca="false">'Program Activities Worksheet'!H34</f>
        <v>18</v>
      </c>
      <c r="G32" s="422" t="n">
        <f aca="false">'Program Activities Worksheet'!J34</f>
        <v>0.89</v>
      </c>
      <c r="H32" s="423" t="n">
        <f aca="false">B32*E32</f>
        <v>1579.74</v>
      </c>
      <c r="I32" s="423" t="n">
        <f aca="false">B32*D32</f>
        <v>0</v>
      </c>
      <c r="J32" s="424" t="n">
        <f aca="false">B32*E32*G32</f>
        <v>1405.9686</v>
      </c>
      <c r="K32" s="424"/>
      <c r="L32" s="423" t="n">
        <f aca="false">C32*B32*G32</f>
        <v>1.7455125</v>
      </c>
      <c r="M32" s="423" t="n">
        <f aca="false">J32*F32</f>
        <v>25307.4348</v>
      </c>
      <c r="N32" s="423" t="n">
        <f aca="false">K32*F32</f>
        <v>0</v>
      </c>
      <c r="O32" s="425" t="n">
        <f aca="false">SUMIF('Avd. costs'!$A$28:$A$48,F32,'Avd. costs'!$F$28:$F$48)</f>
        <v>0.786794966326761</v>
      </c>
      <c r="P32" s="425" t="n">
        <f aca="false">SUMIF('Avd. costs'!$A$28:$A$48,F32,'Avd. costs'!$L$28:$L$48)</f>
        <v>5.22003602119363</v>
      </c>
      <c r="Q32" s="426" t="n">
        <f aca="false">H32*O32</f>
        <v>1242.93148010504</v>
      </c>
      <c r="R32" s="426" t="n">
        <f aca="false">I32*P32</f>
        <v>0</v>
      </c>
      <c r="S32" s="426" t="n">
        <f aca="false">J32*O32</f>
        <v>1106.20901729348</v>
      </c>
      <c r="T32" s="426" t="n">
        <f aca="false">K32*P32</f>
        <v>0</v>
      </c>
      <c r="U32" s="426" t="n">
        <f aca="false">SUMIF(Q32:R32,"&gt;=0")</f>
        <v>1242.93148010504</v>
      </c>
      <c r="V32" s="429" t="n">
        <f aca="false">SUMIF(S32:T32,"&gt;=0")</f>
        <v>1106.20901729348</v>
      </c>
      <c r="W32" s="428"/>
    </row>
    <row r="33" s="171" customFormat="true" ht="12.75" hidden="false" customHeight="false" outlineLevel="0" collapsed="false">
      <c r="A33" s="418" t="str">
        <f aca="false">'Program Activities Worksheet'!B35</f>
        <v>Central Heat Pump - Tier I with TXV</v>
      </c>
      <c r="B33" s="419" t="n">
        <f aca="false">'Program Activities Worksheet'!K35</f>
        <v>2</v>
      </c>
      <c r="C33" s="419" t="n">
        <f aca="false">'Program Activities Worksheet'!D35</f>
        <v>0.6995125</v>
      </c>
      <c r="D33" s="420" t="n">
        <f aca="false">'Program Activities Worksheet'!G35</f>
        <v>0</v>
      </c>
      <c r="E33" s="420" t="n">
        <f aca="false">'Program Activities Worksheet'!F35</f>
        <v>563.4406</v>
      </c>
      <c r="F33" s="421" t="n">
        <f aca="false">'Program Activities Worksheet'!H35</f>
        <v>18</v>
      </c>
      <c r="G33" s="422" t="n">
        <f aca="false">'Program Activities Worksheet'!J35</f>
        <v>0.89</v>
      </c>
      <c r="H33" s="423" t="n">
        <f aca="false">B33*E33</f>
        <v>1126.8812</v>
      </c>
      <c r="I33" s="423"/>
      <c r="J33" s="424" t="n">
        <f aca="false">B33*E33*G33</f>
        <v>1002.924268</v>
      </c>
      <c r="K33" s="424"/>
      <c r="L33" s="423" t="n">
        <f aca="false">C33*B33*G33</f>
        <v>1.24513225</v>
      </c>
      <c r="M33" s="423" t="n">
        <f aca="false">J33*F33</f>
        <v>18052.636824</v>
      </c>
      <c r="N33" s="423" t="n">
        <f aca="false">K33*F33</f>
        <v>0</v>
      </c>
      <c r="O33" s="425" t="n">
        <f aca="false">SUMIF('Avd. costs'!$A$28:$A$48,F33,'Avd. costs'!$F$28:$F$48)</f>
        <v>0.786794966326761</v>
      </c>
      <c r="P33" s="425" t="n">
        <f aca="false">SUMIF('Avd. costs'!$A$28:$A$48,F33,'Avd. costs'!$L$28:$L$48)</f>
        <v>5.22003602119363</v>
      </c>
      <c r="Q33" s="426" t="n">
        <f aca="false">H33*O33</f>
        <v>886.62445580826</v>
      </c>
      <c r="R33" s="426" t="n">
        <f aca="false">I33*P33</f>
        <v>0</v>
      </c>
      <c r="S33" s="426" t="n">
        <f aca="false">J33*O33</f>
        <v>789.095765669351</v>
      </c>
      <c r="T33" s="426" t="n">
        <f aca="false">K33*P33</f>
        <v>0</v>
      </c>
      <c r="U33" s="426" t="n">
        <f aca="false">SUMIF(Q33:R33,"&gt;=0")</f>
        <v>886.62445580826</v>
      </c>
      <c r="V33" s="429" t="n">
        <f aca="false">SUMIF(S33:T33,"&gt;=0")</f>
        <v>789.095765669351</v>
      </c>
      <c r="W33" s="428"/>
    </row>
    <row r="34" s="171" customFormat="true" ht="12.75" hidden="false" customHeight="false" outlineLevel="0" collapsed="false">
      <c r="A34" s="418" t="str">
        <f aca="false">'Program Activities Worksheet'!B36</f>
        <v>Central Heat Pump - Tier II</v>
      </c>
      <c r="B34" s="419" t="n">
        <f aca="false">'Program Activities Worksheet'!K36</f>
        <v>0</v>
      </c>
      <c r="C34" s="419" t="n">
        <f aca="false">'Program Activities Worksheet'!D36</f>
        <v>0.7675</v>
      </c>
      <c r="D34" s="420" t="n">
        <f aca="false">'Program Activities Worksheet'!G36</f>
        <v>0</v>
      </c>
      <c r="E34" s="420" t="n">
        <f aca="false">'Program Activities Worksheet'!F36</f>
        <v>829.675</v>
      </c>
      <c r="F34" s="421" t="n">
        <f aca="false">'Program Activities Worksheet'!H36</f>
        <v>18</v>
      </c>
      <c r="G34" s="422" t="n">
        <f aca="false">'Program Activities Worksheet'!J36</f>
        <v>0.89</v>
      </c>
      <c r="H34" s="423"/>
      <c r="I34" s="423" t="n">
        <f aca="false">B34*D34</f>
        <v>0</v>
      </c>
      <c r="J34" s="424" t="n">
        <f aca="false">B34*E34*G34</f>
        <v>0</v>
      </c>
      <c r="K34" s="424"/>
      <c r="L34" s="423" t="n">
        <f aca="false">C34*B34*G34</f>
        <v>0</v>
      </c>
      <c r="M34" s="423" t="n">
        <f aca="false">J34*F34</f>
        <v>0</v>
      </c>
      <c r="N34" s="423" t="n">
        <f aca="false">K34*F34</f>
        <v>0</v>
      </c>
      <c r="O34" s="425" t="n">
        <f aca="false">SUMIF('Avd. costs'!$A$28:$A$48,F34,'Avd. costs'!$F$28:$F$48)</f>
        <v>0.786794966326761</v>
      </c>
      <c r="P34" s="425" t="n">
        <f aca="false">SUMIF('Avd. costs'!$A$28:$A$48,F34,'Avd. costs'!$L$28:$L$48)</f>
        <v>5.22003602119363</v>
      </c>
      <c r="Q34" s="426" t="n">
        <f aca="false">H34*O34</f>
        <v>0</v>
      </c>
      <c r="R34" s="426" t="n">
        <f aca="false">I34*P34</f>
        <v>0</v>
      </c>
      <c r="S34" s="426" t="n">
        <f aca="false">J34*O34</f>
        <v>0</v>
      </c>
      <c r="T34" s="426" t="n">
        <f aca="false">K34*P34</f>
        <v>0</v>
      </c>
      <c r="U34" s="426" t="n">
        <f aca="false">SUMIF(Q34:R34,"&gt;=0")</f>
        <v>0</v>
      </c>
      <c r="V34" s="429" t="n">
        <f aca="false">SUMIF(S34:T34,"&gt;=0")</f>
        <v>0</v>
      </c>
      <c r="W34" s="428"/>
    </row>
    <row r="35" s="171" customFormat="true" ht="12.75" hidden="false" customHeight="false" outlineLevel="0" collapsed="false">
      <c r="A35" s="418" t="str">
        <f aca="false">'Program Activities Worksheet'!B37</f>
        <v>Central Heat Pump - Tier III</v>
      </c>
      <c r="B35" s="419" t="n">
        <f aca="false">'Program Activities Worksheet'!K37</f>
        <v>0</v>
      </c>
      <c r="C35" s="419" t="n">
        <f aca="false">'Program Activities Worksheet'!D37</f>
        <v>0.95</v>
      </c>
      <c r="D35" s="420" t="n">
        <f aca="false">'Program Activities Worksheet'!G37</f>
        <v>0</v>
      </c>
      <c r="E35" s="420" t="n">
        <f aca="false">'Program Activities Worksheet'!F37</f>
        <v>1054.445</v>
      </c>
      <c r="F35" s="421" t="n">
        <f aca="false">'Program Activities Worksheet'!H37</f>
        <v>18</v>
      </c>
      <c r="G35" s="422" t="n">
        <f aca="false">'Program Activities Worksheet'!J37</f>
        <v>0.89</v>
      </c>
      <c r="H35" s="423" t="n">
        <f aca="false">B35*E35</f>
        <v>0</v>
      </c>
      <c r="I35" s="423" t="n">
        <f aca="false">B35*D35</f>
        <v>0</v>
      </c>
      <c r="J35" s="424" t="n">
        <f aca="false">B35*E35*G35</f>
        <v>0</v>
      </c>
      <c r="K35" s="424"/>
      <c r="L35" s="423" t="n">
        <f aca="false">C35*B35*G35</f>
        <v>0</v>
      </c>
      <c r="M35" s="423" t="n">
        <f aca="false">J35*F35</f>
        <v>0</v>
      </c>
      <c r="N35" s="423" t="n">
        <f aca="false">K35*F35</f>
        <v>0</v>
      </c>
      <c r="O35" s="425" t="n">
        <f aca="false">SUMIF('Avd. costs'!$A$28:$A$48,F35,'Avd. costs'!$F$28:$F$48)</f>
        <v>0.786794966326761</v>
      </c>
      <c r="P35" s="425" t="n">
        <f aca="false">SUMIF('Avd. costs'!$A$28:$A$48,F35,'Avd. costs'!$L$28:$L$48)</f>
        <v>5.22003602119363</v>
      </c>
      <c r="Q35" s="426" t="n">
        <f aca="false">H35*O35</f>
        <v>0</v>
      </c>
      <c r="R35" s="426" t="n">
        <f aca="false">I35*P35</f>
        <v>0</v>
      </c>
      <c r="S35" s="426" t="n">
        <f aca="false">J35*O35</f>
        <v>0</v>
      </c>
      <c r="T35" s="426" t="n">
        <f aca="false">K35*P35</f>
        <v>0</v>
      </c>
      <c r="U35" s="426" t="n">
        <f aca="false">SUMIF(Q35:R35,"&gt;=0")</f>
        <v>0</v>
      </c>
      <c r="V35" s="429" t="n">
        <f aca="false">SUMIF(S35:T35,"&gt;=0")</f>
        <v>0</v>
      </c>
      <c r="W35" s="428"/>
    </row>
    <row r="36" s="171" customFormat="true" ht="12.75" hidden="false" customHeight="false" outlineLevel="0" collapsed="false">
      <c r="A36" s="418" t="str">
        <f aca="false">'Program Activities Worksheet'!B38</f>
        <v>Package Terminal AC (&gt;2, &lt;50 tons)</v>
      </c>
      <c r="B36" s="419" t="n">
        <f aca="false">'Program Activities Worksheet'!K38</f>
        <v>5</v>
      </c>
      <c r="C36" s="419" t="n">
        <f aca="false">'Program Activities Worksheet'!D38</f>
        <v>0.471</v>
      </c>
      <c r="D36" s="420" t="n">
        <f aca="false">'Program Activities Worksheet'!G38</f>
        <v>0</v>
      </c>
      <c r="E36" s="420" t="n">
        <f aca="false">'Program Activities Worksheet'!F38</f>
        <v>1149.24</v>
      </c>
      <c r="F36" s="421" t="n">
        <f aca="false">'Program Activities Worksheet'!H38</f>
        <v>15</v>
      </c>
      <c r="G36" s="422" t="n">
        <f aca="false">'Program Activities Worksheet'!J38</f>
        <v>0.89</v>
      </c>
      <c r="H36" s="423" t="n">
        <f aca="false">B36*E36</f>
        <v>5746.2</v>
      </c>
      <c r="I36" s="423" t="n">
        <f aca="false">B36*D36</f>
        <v>0</v>
      </c>
      <c r="J36" s="424" t="n">
        <f aca="false">B36*E36*G36</f>
        <v>5114.118</v>
      </c>
      <c r="K36" s="424"/>
      <c r="L36" s="423" t="n">
        <f aca="false">C36*B36*G36</f>
        <v>2.09595</v>
      </c>
      <c r="M36" s="423" t="n">
        <f aca="false">J36*F36</f>
        <v>76711.77</v>
      </c>
      <c r="N36" s="423" t="n">
        <f aca="false">K36*F36</f>
        <v>0</v>
      </c>
      <c r="O36" s="425" t="n">
        <f aca="false">SUMIF('Avd. costs'!$A$28:$A$48,F36,'Avd. costs'!$F$28:$F$48)</f>
        <v>0.700316963182003</v>
      </c>
      <c r="P36" s="425" t="n">
        <f aca="false">SUMIF('Avd. costs'!$A$28:$A$48,F36,'Avd. costs'!$L$28:$L$48)</f>
        <v>4.65497190780205</v>
      </c>
      <c r="Q36" s="426" t="n">
        <f aca="false">H36*O36</f>
        <v>4024.16133383643</v>
      </c>
      <c r="R36" s="426" t="n">
        <f aca="false">I36*P36</f>
        <v>0</v>
      </c>
      <c r="S36" s="426" t="n">
        <f aca="false">J36*O36</f>
        <v>3581.50358711442</v>
      </c>
      <c r="T36" s="426" t="n">
        <f aca="false">K36*P36</f>
        <v>0</v>
      </c>
      <c r="U36" s="426" t="n">
        <f aca="false">SUMIF(Q36:R36,"&gt;=0")</f>
        <v>4024.16133383643</v>
      </c>
      <c r="V36" s="429" t="n">
        <f aca="false">SUMIF(S36:T36,"&gt;=0")</f>
        <v>3581.50358711442</v>
      </c>
      <c r="W36" s="428"/>
    </row>
    <row r="37" s="171" customFormat="true" ht="12.75" hidden="false" customHeight="false" outlineLevel="0" collapsed="false">
      <c r="A37" s="418" t="str">
        <f aca="false">'Program Activities Worksheet'!B39</f>
        <v>Package Terminal HP</v>
      </c>
      <c r="B37" s="419" t="n">
        <f aca="false">'Program Activities Worksheet'!K39</f>
        <v>5</v>
      </c>
      <c r="C37" s="419" t="n">
        <f aca="false">'Program Activities Worksheet'!D39</f>
        <v>1.83</v>
      </c>
      <c r="D37" s="420" t="n">
        <f aca="false">'Program Activities Worksheet'!G39</f>
        <v>0</v>
      </c>
      <c r="E37" s="420" t="n">
        <f aca="false">'Program Activities Worksheet'!F39</f>
        <v>1001</v>
      </c>
      <c r="F37" s="421" t="n">
        <f aca="false">'Program Activities Worksheet'!H39</f>
        <v>15</v>
      </c>
      <c r="G37" s="422" t="n">
        <f aca="false">'Program Activities Worksheet'!J39</f>
        <v>0.89</v>
      </c>
      <c r="H37" s="423" t="n">
        <f aca="false">B37*E37</f>
        <v>5005</v>
      </c>
      <c r="I37" s="423" t="n">
        <f aca="false">B37*D37</f>
        <v>0</v>
      </c>
      <c r="J37" s="424" t="n">
        <f aca="false">B37*E37*G37</f>
        <v>4454.45</v>
      </c>
      <c r="K37" s="424"/>
      <c r="L37" s="423" t="n">
        <f aca="false">C37*B37*G37</f>
        <v>8.1435</v>
      </c>
      <c r="M37" s="423" t="n">
        <f aca="false">J37*F37</f>
        <v>66816.75</v>
      </c>
      <c r="N37" s="423" t="n">
        <f aca="false">K37*F37</f>
        <v>0</v>
      </c>
      <c r="O37" s="425" t="n">
        <f aca="false">SUMIF('Avd. costs'!$A$28:$A$48,F37,'Avd. costs'!$F$28:$F$48)</f>
        <v>0.700316963182003</v>
      </c>
      <c r="P37" s="425" t="n">
        <f aca="false">SUMIF('Avd. costs'!$A$28:$A$48,F37,'Avd. costs'!$L$28:$L$48)</f>
        <v>4.65497190780205</v>
      </c>
      <c r="Q37" s="426" t="n">
        <f aca="false">H37*O37</f>
        <v>3505.08640072592</v>
      </c>
      <c r="R37" s="426" t="n">
        <f aca="false">I37*P37</f>
        <v>0</v>
      </c>
      <c r="S37" s="426" t="n">
        <f aca="false">J37*O37</f>
        <v>3119.52689664607</v>
      </c>
      <c r="T37" s="426" t="n">
        <f aca="false">K37*P37</f>
        <v>0</v>
      </c>
      <c r="U37" s="426" t="n">
        <f aca="false">SUMIF(Q37:R37,"&gt;=0")</f>
        <v>3505.08640072592</v>
      </c>
      <c r="V37" s="429" t="n">
        <f aca="false">SUMIF(S37:T37,"&gt;=0")</f>
        <v>3119.52689664607</v>
      </c>
      <c r="W37" s="428"/>
    </row>
    <row r="38" s="171" customFormat="true" ht="12.75" hidden="false" customHeight="false" outlineLevel="0" collapsed="false">
      <c r="A38" s="418" t="str">
        <f aca="false">'Program Activities Worksheet'!B40</f>
        <v>Occupancy Sensor wall mounted</v>
      </c>
      <c r="B38" s="419" t="n">
        <f aca="false">'Program Activities Worksheet'!K40</f>
        <v>5</v>
      </c>
      <c r="C38" s="419" t="n">
        <f aca="false">'Program Activities Worksheet'!D40</f>
        <v>0.089</v>
      </c>
      <c r="D38" s="420" t="n">
        <f aca="false">'Program Activities Worksheet'!G40</f>
        <v>0</v>
      </c>
      <c r="E38" s="420" t="n">
        <f aca="false">'Program Activities Worksheet'!F40</f>
        <v>93.45</v>
      </c>
      <c r="F38" s="421" t="n">
        <f aca="false">'Program Activities Worksheet'!H40</f>
        <v>8</v>
      </c>
      <c r="G38" s="422" t="n">
        <f aca="false">'Program Activities Worksheet'!J40</f>
        <v>0.89</v>
      </c>
      <c r="H38" s="423" t="n">
        <f aca="false">B38*E38</f>
        <v>467.25</v>
      </c>
      <c r="I38" s="423" t="n">
        <f aca="false">B38*D38</f>
        <v>0</v>
      </c>
      <c r="J38" s="424" t="n">
        <f aca="false">B38*E38*G38</f>
        <v>415.8525</v>
      </c>
      <c r="K38" s="424"/>
      <c r="L38" s="423" t="n">
        <f aca="false">C38*B38*G38</f>
        <v>0.39605</v>
      </c>
      <c r="M38" s="423" t="n">
        <f aca="false">J38*F38</f>
        <v>3326.82</v>
      </c>
      <c r="N38" s="423" t="n">
        <f aca="false">K38*F38</f>
        <v>0</v>
      </c>
      <c r="O38" s="425" t="n">
        <f aca="false">SUMIF('Avd. costs'!$A$28:$A$48,F38,'Avd. costs'!$F$28:$F$48)</f>
        <v>0.458365478299513</v>
      </c>
      <c r="P38" s="425" t="n">
        <f aca="false">SUMIF('Avd. costs'!$A$28:$A$48,F38,'Avd. costs'!$L$28:$L$48)</f>
        <v>3.02051597169361</v>
      </c>
      <c r="Q38" s="426" t="n">
        <f aca="false">H38*O38</f>
        <v>214.171269735447</v>
      </c>
      <c r="R38" s="426" t="n">
        <f aca="false">I38*P38</f>
        <v>0</v>
      </c>
      <c r="S38" s="426" t="n">
        <f aca="false">J38*O38</f>
        <v>190.612430064548</v>
      </c>
      <c r="T38" s="426" t="n">
        <f aca="false">K38*P38</f>
        <v>0</v>
      </c>
      <c r="U38" s="426" t="n">
        <f aca="false">SUMIF(Q38:R38,"&gt;=0")</f>
        <v>214.171269735447</v>
      </c>
      <c r="V38" s="429" t="n">
        <f aca="false">SUMIF(S38:T38,"&gt;=0")</f>
        <v>190.612430064548</v>
      </c>
      <c r="W38" s="428"/>
    </row>
    <row r="39" s="171" customFormat="true" ht="12.75" hidden="false" customHeight="false" outlineLevel="0" collapsed="false">
      <c r="A39" s="418" t="str">
        <f aca="false">'Program Activities Worksheet'!B41</f>
        <v>Occupancy Sensor ceiling mounted</v>
      </c>
      <c r="B39" s="419" t="n">
        <f aca="false">'Program Activities Worksheet'!K41</f>
        <v>5</v>
      </c>
      <c r="C39" s="419" t="n">
        <f aca="false">'Program Activities Worksheet'!D41</f>
        <v>0.089</v>
      </c>
      <c r="D39" s="420" t="n">
        <f aca="false">'Program Activities Worksheet'!G41</f>
        <v>0</v>
      </c>
      <c r="E39" s="420" t="n">
        <f aca="false">'Program Activities Worksheet'!F41</f>
        <v>93.45</v>
      </c>
      <c r="F39" s="421" t="n">
        <f aca="false">'Program Activities Worksheet'!H41</f>
        <v>8</v>
      </c>
      <c r="G39" s="422" t="n">
        <f aca="false">'Program Activities Worksheet'!J41</f>
        <v>0.89</v>
      </c>
      <c r="H39" s="423" t="n">
        <f aca="false">B39*E39</f>
        <v>467.25</v>
      </c>
      <c r="I39" s="423" t="n">
        <f aca="false">B39*D39</f>
        <v>0</v>
      </c>
      <c r="J39" s="424" t="n">
        <f aca="false">B39*E39*G39</f>
        <v>415.8525</v>
      </c>
      <c r="K39" s="424"/>
      <c r="L39" s="423" t="n">
        <f aca="false">C39*B39*G39</f>
        <v>0.39605</v>
      </c>
      <c r="M39" s="423" t="n">
        <f aca="false">J39*F39</f>
        <v>3326.82</v>
      </c>
      <c r="N39" s="423" t="n">
        <f aca="false">K39*F39</f>
        <v>0</v>
      </c>
      <c r="O39" s="425" t="n">
        <f aca="false">SUMIF('Avd. costs'!$A$28:$A$48,F39,'Avd. costs'!$F$28:$F$48)</f>
        <v>0.458365478299513</v>
      </c>
      <c r="P39" s="425" t="n">
        <f aca="false">SUMIF('Avd. costs'!$A$28:$A$48,F39,'Avd. costs'!$L$28:$L$48)</f>
        <v>3.02051597169361</v>
      </c>
      <c r="Q39" s="426" t="n">
        <f aca="false">H39*O39</f>
        <v>214.171269735447</v>
      </c>
      <c r="R39" s="426" t="n">
        <f aca="false">I39*P39</f>
        <v>0</v>
      </c>
      <c r="S39" s="426" t="n">
        <f aca="false">J39*O39</f>
        <v>190.612430064548</v>
      </c>
      <c r="T39" s="426" t="n">
        <f aca="false">K39*P39</f>
        <v>0</v>
      </c>
      <c r="U39" s="426" t="n">
        <f aca="false">SUMIF(Q39:R39,"&gt;=0")</f>
        <v>214.171269735447</v>
      </c>
      <c r="V39" s="429" t="n">
        <f aca="false">SUMIF(S39:T39,"&gt;=0")</f>
        <v>190.612430064548</v>
      </c>
      <c r="W39" s="428"/>
    </row>
    <row r="40" s="171" customFormat="true" ht="12.75" hidden="false" customHeight="false" outlineLevel="0" collapsed="false">
      <c r="A40" s="418" t="str">
        <f aca="false">'Program Activities Worksheet'!B42</f>
        <v>Photocell</v>
      </c>
      <c r="B40" s="419" t="n">
        <f aca="false">'Program Activities Worksheet'!K42</f>
        <v>5</v>
      </c>
      <c r="C40" s="419" t="n">
        <f aca="false">'Program Activities Worksheet'!D42</f>
        <v>0</v>
      </c>
      <c r="D40" s="420" t="n">
        <f aca="false">'Program Activities Worksheet'!G42</f>
        <v>0</v>
      </c>
      <c r="E40" s="420" t="n">
        <f aca="false">'Program Activities Worksheet'!F42</f>
        <v>106</v>
      </c>
      <c r="F40" s="421" t="n">
        <f aca="false">'Program Activities Worksheet'!H42</f>
        <v>8</v>
      </c>
      <c r="G40" s="422" t="n">
        <f aca="false">'Program Activities Worksheet'!J42</f>
        <v>0.89</v>
      </c>
      <c r="H40" s="423" t="n">
        <f aca="false">B40*E40</f>
        <v>530</v>
      </c>
      <c r="I40" s="423" t="n">
        <f aca="false">B40*D40</f>
        <v>0</v>
      </c>
      <c r="J40" s="424" t="n">
        <f aca="false">B40*E40*G40</f>
        <v>471.7</v>
      </c>
      <c r="K40" s="424"/>
      <c r="L40" s="423" t="n">
        <f aca="false">C40*B40*G40</f>
        <v>0</v>
      </c>
      <c r="M40" s="423" t="n">
        <f aca="false">J40*F40</f>
        <v>3773.6</v>
      </c>
      <c r="N40" s="423" t="n">
        <f aca="false">K40*F40</f>
        <v>0</v>
      </c>
      <c r="O40" s="425" t="n">
        <f aca="false">SUMIF('Avd. costs'!$A$28:$A$48,F40,'Avd. costs'!$F$28:$F$48)</f>
        <v>0.458365478299513</v>
      </c>
      <c r="P40" s="425" t="n">
        <f aca="false">SUMIF('Avd. costs'!$A$28:$A$48,F40,'Avd. costs'!$L$28:$L$48)</f>
        <v>3.02051597169361</v>
      </c>
      <c r="Q40" s="426" t="n">
        <f aca="false">H40*O40</f>
        <v>242.933703498742</v>
      </c>
      <c r="R40" s="426" t="n">
        <f aca="false">I40*P40</f>
        <v>0</v>
      </c>
      <c r="S40" s="426" t="n">
        <f aca="false">J40*O40</f>
        <v>216.21099611388</v>
      </c>
      <c r="T40" s="426" t="n">
        <f aca="false">K40*P40</f>
        <v>0</v>
      </c>
      <c r="U40" s="426" t="n">
        <f aca="false">SUMIF(Q40:R40,"&gt;=0")</f>
        <v>242.933703498742</v>
      </c>
      <c r="V40" s="429" t="n">
        <f aca="false">SUMIF(S40:T40,"&gt;=0")</f>
        <v>216.21099611388</v>
      </c>
      <c r="W40" s="428"/>
    </row>
    <row r="41" s="171" customFormat="true" ht="12.75" hidden="false" customHeight="false" outlineLevel="0" collapsed="false">
      <c r="A41" s="418" t="str">
        <f aca="false">'Program Activities Worksheet'!B43</f>
        <v>Exit Sign Retrofit Kit (LED)</v>
      </c>
      <c r="B41" s="419" t="n">
        <f aca="false">'Program Activities Worksheet'!K43</f>
        <v>10</v>
      </c>
      <c r="C41" s="419" t="n">
        <f aca="false">'Program Activities Worksheet'!D43</f>
        <v>0.025</v>
      </c>
      <c r="D41" s="420" t="n">
        <f aca="false">'Program Activities Worksheet'!G43</f>
        <v>0</v>
      </c>
      <c r="E41" s="420" t="n">
        <f aca="false">'Program Activities Worksheet'!F43</f>
        <v>219</v>
      </c>
      <c r="F41" s="421" t="n">
        <f aca="false">'Program Activities Worksheet'!H43</f>
        <v>16</v>
      </c>
      <c r="G41" s="422" t="n">
        <f aca="false">'Program Activities Worksheet'!J43</f>
        <v>0.89</v>
      </c>
      <c r="H41" s="423" t="n">
        <f aca="false">B41*E41</f>
        <v>2190</v>
      </c>
      <c r="I41" s="423" t="n">
        <f aca="false">B41*D41</f>
        <v>0</v>
      </c>
      <c r="J41" s="424" t="n">
        <f aca="false">B41*E41*G41</f>
        <v>1949.1</v>
      </c>
      <c r="K41" s="424"/>
      <c r="L41" s="423" t="n">
        <f aca="false">C41*B41*G41</f>
        <v>0.2225</v>
      </c>
      <c r="M41" s="423" t="n">
        <f aca="false">J41*F41</f>
        <v>31185.6</v>
      </c>
      <c r="N41" s="423" t="n">
        <f aca="false">K41*F41</f>
        <v>0</v>
      </c>
      <c r="O41" s="425" t="n">
        <f aca="false">SUMIF('Avd. costs'!$A$28:$A$48,F41,'Avd. costs'!$F$28:$F$48)</f>
        <v>0.730101744916451</v>
      </c>
      <c r="P41" s="425" t="n">
        <f aca="false">SUMIF('Avd. costs'!$A$28:$A$48,F41,'Avd. costs'!$L$28:$L$48)</f>
        <v>4.84948224772848</v>
      </c>
      <c r="Q41" s="426" t="n">
        <f aca="false">H41*O41</f>
        <v>1598.92282136703</v>
      </c>
      <c r="R41" s="426" t="n">
        <f aca="false">I41*P41</f>
        <v>0</v>
      </c>
      <c r="S41" s="426" t="n">
        <f aca="false">J41*O41</f>
        <v>1423.04131101666</v>
      </c>
      <c r="T41" s="426" t="n">
        <f aca="false">K41*P41</f>
        <v>0</v>
      </c>
      <c r="U41" s="426" t="n">
        <f aca="false">SUMIF(Q41:R41,"&gt;=0")</f>
        <v>1598.92282136703</v>
      </c>
      <c r="V41" s="429" t="n">
        <f aca="false">SUMIF(S41:T41,"&gt;=0")</f>
        <v>1423.04131101666</v>
      </c>
      <c r="W41" s="428"/>
    </row>
    <row r="42" s="171" customFormat="true" ht="12.75" hidden="false" customHeight="false" outlineLevel="0" collapsed="false">
      <c r="A42" s="418" t="str">
        <f aca="false">'Program Activities Worksheet'!B44</f>
        <v>LED Exit Sign</v>
      </c>
      <c r="B42" s="419" t="n">
        <f aca="false">'Program Activities Worksheet'!K44</f>
        <v>10</v>
      </c>
      <c r="C42" s="419" t="n">
        <f aca="false">'Program Activities Worksheet'!D44</f>
        <v>0.036</v>
      </c>
      <c r="D42" s="420" t="n">
        <f aca="false">'Program Activities Worksheet'!G44</f>
        <v>0</v>
      </c>
      <c r="E42" s="420" t="n">
        <f aca="false">'Program Activities Worksheet'!F44</f>
        <v>315.36</v>
      </c>
      <c r="F42" s="421" t="n">
        <f aca="false">'Program Activities Worksheet'!H44</f>
        <v>16</v>
      </c>
      <c r="G42" s="422" t="n">
        <f aca="false">'Program Activities Worksheet'!J44</f>
        <v>0.89</v>
      </c>
      <c r="H42" s="423" t="n">
        <f aca="false">B42*E42</f>
        <v>3153.6</v>
      </c>
      <c r="I42" s="423" t="n">
        <f aca="false">B42*D42</f>
        <v>0</v>
      </c>
      <c r="J42" s="424" t="n">
        <f aca="false">B42*E42*G42</f>
        <v>2806.704</v>
      </c>
      <c r="K42" s="424"/>
      <c r="L42" s="423" t="n">
        <f aca="false">C42*B42*G42</f>
        <v>0.3204</v>
      </c>
      <c r="M42" s="423" t="n">
        <f aca="false">J42*F42</f>
        <v>44907.264</v>
      </c>
      <c r="N42" s="423" t="n">
        <f aca="false">K42*F42</f>
        <v>0</v>
      </c>
      <c r="O42" s="425" t="n">
        <f aca="false">SUMIF('Avd. costs'!$A$28:$A$48,F42,'Avd. costs'!$F$28:$F$48)</f>
        <v>0.730101744916451</v>
      </c>
      <c r="P42" s="425" t="n">
        <f aca="false">SUMIF('Avd. costs'!$A$28:$A$48,F42,'Avd. costs'!$L$28:$L$48)</f>
        <v>4.84948224772848</v>
      </c>
      <c r="Q42" s="426" t="n">
        <f aca="false">H42*O42</f>
        <v>2302.44886276852</v>
      </c>
      <c r="R42" s="426" t="n">
        <f aca="false">I42*P42</f>
        <v>0</v>
      </c>
      <c r="S42" s="426" t="n">
        <f aca="false">J42*O42</f>
        <v>2049.17948786398</v>
      </c>
      <c r="T42" s="426" t="n">
        <f aca="false">K42*P42</f>
        <v>0</v>
      </c>
      <c r="U42" s="426" t="n">
        <f aca="false">SUMIF(Q42:R42,"&gt;=0")</f>
        <v>2302.44886276852</v>
      </c>
      <c r="V42" s="429" t="n">
        <f aca="false">SUMIF(S42:T42,"&gt;=0")</f>
        <v>2049.17948786398</v>
      </c>
      <c r="W42" s="428"/>
    </row>
    <row r="43" s="171" customFormat="true" ht="12.75" hidden="false" customHeight="false" outlineLevel="0" collapsed="false">
      <c r="A43" s="418" t="str">
        <f aca="false">'Program Activities Worksheet'!B45</f>
        <v>2.0 gpm Showerhead</v>
      </c>
      <c r="B43" s="419" t="n">
        <f aca="false">'Program Activities Worksheet'!K45</f>
        <v>10</v>
      </c>
      <c r="C43" s="419" t="n">
        <f aca="false">'Program Activities Worksheet'!D45</f>
        <v>0</v>
      </c>
      <c r="D43" s="420" t="n">
        <f aca="false">'Program Activities Worksheet'!G45</f>
        <v>0</v>
      </c>
      <c r="E43" s="420" t="n">
        <f aca="false">'Program Activities Worksheet'!F45</f>
        <v>150.6</v>
      </c>
      <c r="F43" s="421" t="n">
        <f aca="false">'Program Activities Worksheet'!H45</f>
        <v>10</v>
      </c>
      <c r="G43" s="422" t="n">
        <f aca="false">'Program Activities Worksheet'!J45</f>
        <v>0.89</v>
      </c>
      <c r="H43" s="423" t="n">
        <f aca="false">B43*E43</f>
        <v>1506</v>
      </c>
      <c r="I43" s="423" t="n">
        <f aca="false">B43*D43</f>
        <v>0</v>
      </c>
      <c r="J43" s="424" t="n">
        <f aca="false">B43*E43*G43</f>
        <v>1340.34</v>
      </c>
      <c r="K43" s="424"/>
      <c r="L43" s="423" t="n">
        <f aca="false">C43*B43*G43</f>
        <v>0</v>
      </c>
      <c r="M43" s="423" t="n">
        <f aca="false">J43*F43</f>
        <v>13403.4</v>
      </c>
      <c r="N43" s="423" t="n">
        <f aca="false">K43*F43</f>
        <v>0</v>
      </c>
      <c r="O43" s="425" t="n">
        <f aca="false">SUMIF('Avd. costs'!$A$28:$A$48,F43,'Avd. costs'!$F$28:$F$48)</f>
        <v>0.534373357916199</v>
      </c>
      <c r="P43" s="425" t="n">
        <f aca="false">SUMIF('Avd. costs'!$A$28:$A$48,F43,'Avd. costs'!$L$28:$L$48)</f>
        <v>3.56140228469014</v>
      </c>
      <c r="Q43" s="426" t="n">
        <f aca="false">H43*O43</f>
        <v>804.766277021795</v>
      </c>
      <c r="R43" s="426" t="n">
        <f aca="false">I43*P43</f>
        <v>0</v>
      </c>
      <c r="S43" s="426" t="n">
        <f aca="false">J43*O43</f>
        <v>716.241986549398</v>
      </c>
      <c r="T43" s="426" t="n">
        <f aca="false">K43*P43</f>
        <v>0</v>
      </c>
      <c r="U43" s="426" t="n">
        <f aca="false">SUMIF(Q43:R43,"&gt;=0")</f>
        <v>804.766277021795</v>
      </c>
      <c r="V43" s="429" t="n">
        <f aca="false">SUMIF(S43:T43,"&gt;=0")</f>
        <v>716.241986549398</v>
      </c>
      <c r="W43" s="428"/>
    </row>
    <row r="44" s="171" customFormat="true" ht="12.75" hidden="false" customHeight="false" outlineLevel="0" collapsed="false">
      <c r="A44" s="418" t="str">
        <f aca="false">'Program Activities Worksheet'!B46</f>
        <v>Faucet Aerator</v>
      </c>
      <c r="B44" s="419" t="n">
        <f aca="false">'Program Activities Worksheet'!K46</f>
        <v>10</v>
      </c>
      <c r="C44" s="419" t="n">
        <f aca="false">'Program Activities Worksheet'!D46</f>
        <v>0</v>
      </c>
      <c r="D44" s="420" t="n">
        <f aca="false">'Program Activities Worksheet'!G46</f>
        <v>0</v>
      </c>
      <c r="E44" s="420" t="n">
        <f aca="false">'Program Activities Worksheet'!F46</f>
        <v>11.7</v>
      </c>
      <c r="F44" s="421" t="n">
        <f aca="false">'Program Activities Worksheet'!H46</f>
        <v>10</v>
      </c>
      <c r="G44" s="422" t="n">
        <f aca="false">'Program Activities Worksheet'!J46</f>
        <v>0.89</v>
      </c>
      <c r="H44" s="423" t="n">
        <f aca="false">B44*E44</f>
        <v>117</v>
      </c>
      <c r="I44" s="423" t="n">
        <f aca="false">B44*D44</f>
        <v>0</v>
      </c>
      <c r="J44" s="424" t="n">
        <f aca="false">B44*E44*G44</f>
        <v>104.13</v>
      </c>
      <c r="K44" s="424"/>
      <c r="L44" s="423" t="n">
        <f aca="false">C44*B44*G44</f>
        <v>0</v>
      </c>
      <c r="M44" s="423" t="n">
        <f aca="false">J44*F44</f>
        <v>1041.3</v>
      </c>
      <c r="N44" s="423" t="n">
        <f aca="false">K44*F44</f>
        <v>0</v>
      </c>
      <c r="O44" s="425" t="n">
        <f aca="false">SUMIF('Avd. costs'!$A$28:$A$48,F44,'Avd. costs'!$F$28:$F$48)</f>
        <v>0.534373357916199</v>
      </c>
      <c r="P44" s="425" t="n">
        <f aca="false">SUMIF('Avd. costs'!$A$28:$A$48,F44,'Avd. costs'!$L$28:$L$48)</f>
        <v>3.56140228469014</v>
      </c>
      <c r="Q44" s="426" t="n">
        <f aca="false">H44*O44</f>
        <v>62.5216828761953</v>
      </c>
      <c r="R44" s="426" t="n">
        <f aca="false">I44*P44</f>
        <v>0</v>
      </c>
      <c r="S44" s="426" t="n">
        <f aca="false">J44*O44</f>
        <v>55.6442977598138</v>
      </c>
      <c r="T44" s="426" t="n">
        <f aca="false">K44*P44</f>
        <v>0</v>
      </c>
      <c r="U44" s="426" t="n">
        <f aca="false">SUMIF(Q44:R44,"&gt;=0")</f>
        <v>62.5216828761953</v>
      </c>
      <c r="V44" s="429" t="n">
        <f aca="false">SUMIF(S44:T44,"&gt;=0")</f>
        <v>55.6442977598138</v>
      </c>
      <c r="W44" s="428"/>
    </row>
    <row r="45" s="171" customFormat="true" ht="12.75" hidden="false" customHeight="false" outlineLevel="0" collapsed="false">
      <c r="A45" s="418" t="str">
        <f aca="false">'Program Activities Worksheet'!B47</f>
        <v>Turn-In-Torchiere Floor Lamps replacing halogen lamps</v>
      </c>
      <c r="B45" s="419" t="n">
        <f aca="false">'Program Activities Worksheet'!K47</f>
        <v>2000</v>
      </c>
      <c r="C45" s="419" t="n">
        <f aca="false">'Program Activities Worksheet'!D47</f>
        <v>0.216</v>
      </c>
      <c r="D45" s="420" t="n">
        <f aca="false">'Program Activities Worksheet'!G47</f>
        <v>0</v>
      </c>
      <c r="E45" s="420" t="n">
        <f aca="false">'Program Activities Worksheet'!F47</f>
        <v>276</v>
      </c>
      <c r="F45" s="421" t="n">
        <f aca="false">'Program Activities Worksheet'!H47</f>
        <v>9</v>
      </c>
      <c r="G45" s="422" t="n">
        <f aca="false">'Program Activities Worksheet'!J47</f>
        <v>0.8</v>
      </c>
      <c r="H45" s="423" t="n">
        <f aca="false">B45*E45</f>
        <v>552000</v>
      </c>
      <c r="I45" s="423" t="n">
        <f aca="false">B45*D45</f>
        <v>0</v>
      </c>
      <c r="J45" s="424" t="n">
        <f aca="false">B45*E45*G45</f>
        <v>441600</v>
      </c>
      <c r="K45" s="424"/>
      <c r="L45" s="423" t="n">
        <f aca="false">C45*B45*G45</f>
        <v>345.6</v>
      </c>
      <c r="M45" s="423" t="n">
        <f aca="false">J45*F45</f>
        <v>3974400</v>
      </c>
      <c r="N45" s="423" t="n">
        <f aca="false">K45*F45</f>
        <v>0</v>
      </c>
      <c r="O45" s="425" t="n">
        <f aca="false">SUMIF('Avd. costs'!$A$28:$A$48,F45,'Avd. costs'!$F$28:$F$48)</f>
        <v>0.497241382226185</v>
      </c>
      <c r="P45" s="425" t="n">
        <f aca="false">SUMIF('Avd. costs'!$A$28:$A$48,F45,'Avd. costs'!$L$28:$L$48)</f>
        <v>3.31438275508654</v>
      </c>
      <c r="Q45" s="426" t="n">
        <f aca="false">H45*O45</f>
        <v>274477.242988854</v>
      </c>
      <c r="R45" s="426" t="n">
        <f aca="false">I45*P45</f>
        <v>0</v>
      </c>
      <c r="S45" s="426" t="n">
        <f aca="false">J45*O45</f>
        <v>219581.794391083</v>
      </c>
      <c r="T45" s="426" t="n">
        <f aca="false">K45*P45</f>
        <v>0</v>
      </c>
      <c r="U45" s="426" t="n">
        <f aca="false">SUMIF(Q45:R45,"&gt;=0")</f>
        <v>274477.242988854</v>
      </c>
      <c r="V45" s="429" t="n">
        <f aca="false">SUMIF(S45:T45,"&gt;=0")</f>
        <v>219581.794391083</v>
      </c>
      <c r="W45" s="428"/>
    </row>
    <row r="46" s="171" customFormat="true" ht="13.5" hidden="false" customHeight="false" outlineLevel="0" collapsed="false">
      <c r="A46" s="418" t="str">
        <f aca="false">'Program Activities Worksheet'!B48</f>
        <v>Electric Water Heater EF .91</v>
      </c>
      <c r="B46" s="419" t="n">
        <f aca="false">'Program Activities Worksheet'!K48</f>
        <v>5</v>
      </c>
      <c r="C46" s="419" t="n">
        <f aca="false">'Program Activities Worksheet'!D48</f>
        <v>0</v>
      </c>
      <c r="D46" s="420" t="n">
        <f aca="false">'Program Activities Worksheet'!G48</f>
        <v>0</v>
      </c>
      <c r="E46" s="420" t="n">
        <f aca="false">'Program Activities Worksheet'!F48</f>
        <v>281</v>
      </c>
      <c r="F46" s="421" t="n">
        <f aca="false">'Program Activities Worksheet'!H48</f>
        <v>13</v>
      </c>
      <c r="G46" s="422" t="n">
        <f aca="false">'Program Activities Worksheet'!J48</f>
        <v>0.89</v>
      </c>
      <c r="H46" s="423" t="n">
        <f aca="false">B46*E46</f>
        <v>1405</v>
      </c>
      <c r="I46" s="423" t="n">
        <f aca="false">B46*D46</f>
        <v>0</v>
      </c>
      <c r="J46" s="424" t="n">
        <f aca="false">B46*E46*G46</f>
        <v>1250.45</v>
      </c>
      <c r="K46" s="424"/>
      <c r="L46" s="423" t="n">
        <f aca="false">C46*B46*G46</f>
        <v>0</v>
      </c>
      <c r="M46" s="423" t="n">
        <f aca="false">J46*F46</f>
        <v>16255.85</v>
      </c>
      <c r="N46" s="423" t="n">
        <f aca="false">K46*F46</f>
        <v>0</v>
      </c>
      <c r="O46" s="425" t="n">
        <f aca="false">SUMIF('Avd. costs'!$A$28:$A$48,F46,'Avd. costs'!$F$28:$F$48)</f>
        <v>0.637558858574394</v>
      </c>
      <c r="P46" s="425" t="n">
        <f aca="false">SUMIF('Avd. costs'!$A$28:$A$48,F46,'Avd. costs'!$L$28:$L$48)</f>
        <v>4.24183580358673</v>
      </c>
      <c r="Q46" s="426" t="n">
        <f aca="false">H46*O46</f>
        <v>895.770196297023</v>
      </c>
      <c r="R46" s="426" t="n">
        <f aca="false">I46*P46</f>
        <v>0</v>
      </c>
      <c r="S46" s="426" t="n">
        <f aca="false">J46*O46</f>
        <v>797.235474704351</v>
      </c>
      <c r="T46" s="426" t="n">
        <f aca="false">K46*P46</f>
        <v>0</v>
      </c>
      <c r="U46" s="426" t="n">
        <f aca="false">SUMIF(Q46:R46,"&gt;=0")</f>
        <v>895.770196297023</v>
      </c>
      <c r="V46" s="430" t="n">
        <f aca="false">SUMIF(S46:T46,"&gt;=0")</f>
        <v>797.235474704351</v>
      </c>
      <c r="W46" s="428"/>
    </row>
    <row r="47" s="437" customFormat="true" ht="13.5" hidden="false" customHeight="false" outlineLevel="0" collapsed="false">
      <c r="A47" s="431" t="s">
        <v>423</v>
      </c>
      <c r="B47" s="432"/>
      <c r="C47" s="433"/>
      <c r="D47" s="433"/>
      <c r="E47" s="433"/>
      <c r="F47" s="432"/>
      <c r="G47" s="432"/>
      <c r="H47" s="434" t="n">
        <f aca="false">SUM(H9:H46)</f>
        <v>4953829.58239822</v>
      </c>
      <c r="I47" s="434" t="n">
        <f aca="false">SUM(I9:I46)</f>
        <v>0</v>
      </c>
      <c r="J47" s="434" t="n">
        <f aca="false">SUM(J9:J46)</f>
        <v>3989156.87833441</v>
      </c>
      <c r="K47" s="434" t="n">
        <f aca="false">SUM(K9:K46)</f>
        <v>0</v>
      </c>
      <c r="L47" s="434" t="n">
        <f aca="false">SUM(L9:L46)</f>
        <v>2186.43455391246</v>
      </c>
      <c r="M47" s="434" t="n">
        <f aca="false">SUM(M9:M46)</f>
        <v>60079417.3346891</v>
      </c>
      <c r="N47" s="434" t="n">
        <f aca="false">SUM(N9:N46)</f>
        <v>0</v>
      </c>
      <c r="O47" s="435"/>
      <c r="P47" s="435"/>
      <c r="Q47" s="435" t="n">
        <f aca="false">SUM(Q9:Q46)</f>
        <v>3404068.82843212</v>
      </c>
      <c r="R47" s="435" t="n">
        <f aca="false">SUM(R9:R46)</f>
        <v>0</v>
      </c>
      <c r="S47" s="435" t="n">
        <f aca="false">SUM(S9:S46)</f>
        <v>2737078.10149409</v>
      </c>
      <c r="T47" s="435" t="n">
        <f aca="false">SUM(T9:T46)</f>
        <v>0</v>
      </c>
      <c r="U47" s="435" t="n">
        <f aca="false">SUM(U9:U46)</f>
        <v>3404068.82843212</v>
      </c>
      <c r="V47" s="436" t="n">
        <f aca="false">SUM(V9:V46)</f>
        <v>2737078.10149409</v>
      </c>
    </row>
    <row r="48" customFormat="false" ht="13.5" hidden="false" customHeight="false" outlineLevel="0" collapsed="false">
      <c r="H48" s="410"/>
      <c r="I48" s="410"/>
      <c r="J48" s="410"/>
      <c r="K48" s="410"/>
      <c r="L48" s="410"/>
      <c r="M48" s="410"/>
      <c r="N48" s="410"/>
      <c r="O48" s="410"/>
      <c r="P48" s="410"/>
      <c r="Q48" s="410"/>
      <c r="R48" s="410"/>
      <c r="S48" s="410"/>
      <c r="T48" s="410"/>
      <c r="U48" s="410"/>
      <c r="V48" s="411"/>
    </row>
    <row r="49" customFormat="false" ht="13.5" hidden="false" customHeight="false" outlineLevel="0" collapsed="false">
      <c r="H49" s="410"/>
      <c r="I49" s="410"/>
      <c r="J49" s="410"/>
      <c r="K49" s="410"/>
      <c r="L49" s="410"/>
      <c r="M49" s="410"/>
      <c r="N49" s="438" t="s">
        <v>424</v>
      </c>
      <c r="O49" s="438"/>
      <c r="P49" s="438"/>
      <c r="Q49" s="439" t="n">
        <f aca="false">SUMIF(Q9:Q46,"&lt;0")</f>
        <v>0</v>
      </c>
      <c r="R49" s="435" t="n">
        <f aca="false">SUMIF(R9:R46,"&lt;0")</f>
        <v>0</v>
      </c>
      <c r="S49" s="435" t="n">
        <f aca="false">SUMIF(S9:S46,"&lt;0")</f>
        <v>0</v>
      </c>
      <c r="T49" s="436" t="n">
        <f aca="false">SUMIF(T9:T46,"&lt;0")</f>
        <v>0</v>
      </c>
      <c r="U49" s="410"/>
      <c r="V49" s="411"/>
    </row>
  </sheetData>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D23" activePane="bottomRight" state="frozen"/>
      <selection pane="topLeft" activeCell="A1" activeCellId="0" sqref="A1"/>
      <selection pane="topRight" activeCell="D1" activeCellId="0" sqref="D1"/>
      <selection pane="bottomLeft" activeCell="A23" activeCellId="0" sqref="A23"/>
      <selection pane="bottomRight" activeCell="I47" activeCellId="0" sqref="I47"/>
    </sheetView>
  </sheetViews>
  <sheetFormatPr defaultColWidth="9.13671875" defaultRowHeight="12.75" zeroHeight="false" outlineLevelRow="0" outlineLevelCol="0"/>
  <cols>
    <col collapsed="false" customWidth="true" hidden="false" outlineLevel="0" max="1" min="1" style="406" width="29.41"/>
    <col collapsed="false" customWidth="true" hidden="false" outlineLevel="0" max="2" min="2" style="406" width="13.41"/>
    <col collapsed="false" customWidth="true" hidden="false" outlineLevel="0" max="3" min="3" style="406" width="18.41"/>
    <col collapsed="false" customWidth="true" hidden="false" outlineLevel="0" max="4" min="4" style="406" width="16.13"/>
    <col collapsed="false" customWidth="true" hidden="false" outlineLevel="0" max="5" min="5" style="406" width="14.41"/>
    <col collapsed="false" customWidth="true" hidden="false" outlineLevel="0" max="6" min="6" style="406" width="10.13"/>
    <col collapsed="false" customWidth="true" hidden="false" outlineLevel="0" max="7" min="7" style="406" width="16.42"/>
    <col collapsed="false" customWidth="true" hidden="false" outlineLevel="0" max="8" min="8" style="406" width="16.28"/>
    <col collapsed="false" customWidth="true" hidden="false" outlineLevel="0" max="9" min="9" style="406" width="17.56"/>
    <col collapsed="false" customWidth="false" hidden="false" outlineLevel="0" max="257" min="10" style="171" width="9.14"/>
  </cols>
  <sheetData>
    <row r="1" customFormat="false" ht="20.25" hidden="false" customHeight="false" outlineLevel="0" collapsed="false">
      <c r="A1" s="440" t="s">
        <v>425</v>
      </c>
      <c r="B1" s="440"/>
      <c r="C1" s="440"/>
      <c r="D1" s="440"/>
      <c r="E1" s="440"/>
      <c r="F1" s="440"/>
      <c r="G1" s="440"/>
      <c r="H1" s="440"/>
      <c r="I1" s="440"/>
    </row>
    <row r="2" customFormat="false" ht="18" hidden="false" customHeight="true" outlineLevel="0" collapsed="false">
      <c r="A2" s="441" t="str">
        <f aca="false">'Program Activities Worksheet'!A2:B2</f>
        <v>Southern California Edison Company (SCE)</v>
      </c>
      <c r="B2" s="440"/>
      <c r="C2" s="440"/>
      <c r="D2" s="440"/>
      <c r="E2" s="440"/>
      <c r="F2" s="440"/>
      <c r="G2" s="440"/>
      <c r="H2" s="440"/>
      <c r="I2" s="440"/>
    </row>
    <row r="3" customFormat="false" ht="18" hidden="false" customHeight="true" outlineLevel="0" collapsed="false">
      <c r="A3" s="441" t="str">
        <f aca="false">'Program Activities Worksheet'!A3:B3</f>
        <v>Statewide Residential Multifamily Rebates</v>
      </c>
      <c r="B3" s="440"/>
      <c r="C3" s="440"/>
      <c r="D3" s="440"/>
      <c r="E3" s="440"/>
      <c r="F3" s="440"/>
      <c r="G3" s="440"/>
      <c r="H3" s="440"/>
      <c r="I3" s="440"/>
    </row>
    <row r="4" customFormat="false" ht="18" hidden="false" customHeight="true" outlineLevel="0" collapsed="false">
      <c r="A4" s="442" t="n">
        <f aca="false">'Program Activities Worksheet'!A4:B4</f>
        <v>0</v>
      </c>
      <c r="B4" s="440"/>
      <c r="C4" s="440"/>
      <c r="D4" s="440"/>
      <c r="E4" s="440"/>
      <c r="F4" s="440"/>
      <c r="G4" s="440"/>
      <c r="H4" s="440"/>
      <c r="I4" s="440"/>
    </row>
    <row r="5" customFormat="false" ht="18" hidden="false" customHeight="true" outlineLevel="0" collapsed="false">
      <c r="A5" s="442" t="str">
        <f aca="false">'Program Activities Worksheet'!A5:B5</f>
        <v>Residential</v>
      </c>
    </row>
    <row r="6" customFormat="false" ht="13.5" hidden="false" customHeight="false" outlineLevel="0" collapsed="false"/>
    <row r="7" customFormat="false" ht="55.5" hidden="false" customHeight="true" outlineLevel="0" collapsed="false">
      <c r="A7" s="443" t="s">
        <v>402</v>
      </c>
      <c r="B7" s="444" t="str">
        <f aca="false">'Program Activities Worksheet'!K9</f>
        <v>PROGRAM UNIT GOALS</v>
      </c>
      <c r="C7" s="445" t="str">
        <f aca="false">'Program Activities Worksheet'!C8</f>
        <v>TOTAL PRODUCT OR SERVICE REBATE PAID PER UNIT</v>
      </c>
      <c r="D7" s="445" t="s">
        <v>426</v>
      </c>
      <c r="E7" s="445" t="s">
        <v>427</v>
      </c>
      <c r="F7" s="446" t="s">
        <v>407</v>
      </c>
      <c r="G7" s="446" t="s">
        <v>428</v>
      </c>
      <c r="H7" s="446" t="s">
        <v>429</v>
      </c>
      <c r="I7" s="447" t="s">
        <v>430</v>
      </c>
    </row>
    <row r="8" customFormat="false" ht="12.75" hidden="false" customHeight="false" outlineLevel="0" collapsed="false">
      <c r="A8" s="448" t="str">
        <f aca="false">'Program Activities Worksheet'!B11</f>
        <v>ES Screw-in CFL 15 Watt-Exterior</v>
      </c>
      <c r="B8" s="449" t="n">
        <f aca="false">'Program Activities Worksheet'!K11</f>
        <v>1000</v>
      </c>
      <c r="C8" s="450" t="n">
        <f aca="false">'Program Activities Worksheet'!C11</f>
        <v>5</v>
      </c>
      <c r="D8" s="450" t="n">
        <f aca="false">B8*C8</f>
        <v>5000</v>
      </c>
      <c r="E8" s="451" t="n">
        <f aca="false">'Program Activities Worksheet'!I11</f>
        <v>8.8</v>
      </c>
      <c r="F8" s="452" t="n">
        <f aca="false">'Program Activities Worksheet'!J11</f>
        <v>0.8</v>
      </c>
      <c r="G8" s="453" t="n">
        <f aca="false">B8*E8</f>
        <v>8800</v>
      </c>
      <c r="H8" s="454" t="n">
        <f aca="false">B8*E8*F8</f>
        <v>7040</v>
      </c>
      <c r="I8" s="455" t="n">
        <f aca="false">D8+H8</f>
        <v>12040</v>
      </c>
    </row>
    <row r="9" customFormat="false" ht="12.75" hidden="false" customHeight="false" outlineLevel="0" collapsed="false">
      <c r="A9" s="448" t="str">
        <f aca="false">'Program Activities Worksheet'!B12</f>
        <v>ES Screw-in CFL 25 Watt-Exterior</v>
      </c>
      <c r="B9" s="449" t="n">
        <f aca="false">'Program Activities Worksheet'!K12</f>
        <v>3000</v>
      </c>
      <c r="C9" s="450" t="n">
        <f aca="false">'Program Activities Worksheet'!C12</f>
        <v>6.5</v>
      </c>
      <c r="D9" s="450" t="n">
        <f aca="false">B9*C9</f>
        <v>19500</v>
      </c>
      <c r="E9" s="451" t="n">
        <f aca="false">'Program Activities Worksheet'!I12</f>
        <v>8.8</v>
      </c>
      <c r="F9" s="452" t="n">
        <f aca="false">'Program Activities Worksheet'!J12</f>
        <v>0.8</v>
      </c>
      <c r="G9" s="453" t="n">
        <f aca="false">B9*E9</f>
        <v>26400</v>
      </c>
      <c r="H9" s="454" t="n">
        <f aca="false">B9*E9*F9</f>
        <v>21120</v>
      </c>
      <c r="I9" s="455" t="n">
        <f aca="false">D9+H9</f>
        <v>40620</v>
      </c>
    </row>
    <row r="10" customFormat="false" ht="12.75" hidden="false" customHeight="false" outlineLevel="0" collapsed="false">
      <c r="A10" s="448" t="str">
        <f aca="false">'Program Activities Worksheet'!B13</f>
        <v>ES Screw-in CFL 30 Watt-Exterior</v>
      </c>
      <c r="B10" s="449" t="n">
        <f aca="false">'Program Activities Worksheet'!K13</f>
        <v>3000</v>
      </c>
      <c r="C10" s="450" t="n">
        <f aca="false">'Program Activities Worksheet'!C13</f>
        <v>7.25</v>
      </c>
      <c r="D10" s="450" t="n">
        <f aca="false">B10*C10</f>
        <v>21750</v>
      </c>
      <c r="E10" s="451" t="n">
        <f aca="false">'Program Activities Worksheet'!I13</f>
        <v>8.8</v>
      </c>
      <c r="F10" s="452" t="n">
        <f aca="false">'Program Activities Worksheet'!J13</f>
        <v>0.8</v>
      </c>
      <c r="G10" s="453" t="n">
        <f aca="false">B10*E10</f>
        <v>26400</v>
      </c>
      <c r="H10" s="454" t="n">
        <f aca="false">B10*E10*F10</f>
        <v>21120</v>
      </c>
      <c r="I10" s="455" t="n">
        <f aca="false">D10+H10</f>
        <v>42870</v>
      </c>
    </row>
    <row r="11" customFormat="false" ht="12.75" hidden="false" customHeight="false" outlineLevel="0" collapsed="false">
      <c r="A11" s="448" t="str">
        <f aca="false">'Program Activities Worksheet'!B14</f>
        <v>ES Screw-in CFL 15 Watt-Interior</v>
      </c>
      <c r="B11" s="449" t="n">
        <f aca="false">'Program Activities Worksheet'!K14</f>
        <v>1000</v>
      </c>
      <c r="C11" s="450" t="n">
        <f aca="false">'Program Activities Worksheet'!C14</f>
        <v>5</v>
      </c>
      <c r="D11" s="450" t="n">
        <f aca="false">B11*C11</f>
        <v>5000</v>
      </c>
      <c r="E11" s="451" t="n">
        <f aca="false">'Program Activities Worksheet'!I14</f>
        <v>8.8</v>
      </c>
      <c r="F11" s="452" t="n">
        <f aca="false">'Program Activities Worksheet'!J14</f>
        <v>0.8</v>
      </c>
      <c r="G11" s="453" t="n">
        <f aca="false">B11*E11</f>
        <v>8800</v>
      </c>
      <c r="H11" s="454" t="n">
        <f aca="false">B11*E11*F11</f>
        <v>7040</v>
      </c>
      <c r="I11" s="455" t="n">
        <f aca="false">D11+H11</f>
        <v>12040</v>
      </c>
    </row>
    <row r="12" customFormat="false" ht="12.75" hidden="false" customHeight="false" outlineLevel="0" collapsed="false">
      <c r="A12" s="448" t="str">
        <f aca="false">'Program Activities Worksheet'!B15</f>
        <v>ES Screw-in CFL 25 Watt-Interior</v>
      </c>
      <c r="B12" s="449" t="n">
        <f aca="false">'Program Activities Worksheet'!K15</f>
        <v>4000</v>
      </c>
      <c r="C12" s="450" t="n">
        <f aca="false">'Program Activities Worksheet'!C15</f>
        <v>6.5</v>
      </c>
      <c r="D12" s="450" t="n">
        <f aca="false">B12*C12</f>
        <v>26000</v>
      </c>
      <c r="E12" s="451" t="n">
        <f aca="false">'Program Activities Worksheet'!I15</f>
        <v>8.8</v>
      </c>
      <c r="F12" s="452" t="n">
        <f aca="false">'Program Activities Worksheet'!J15</f>
        <v>0.8</v>
      </c>
      <c r="G12" s="453" t="n">
        <f aca="false">B12*E12</f>
        <v>35200</v>
      </c>
      <c r="H12" s="454" t="n">
        <f aca="false">B12*E12*F12</f>
        <v>28160</v>
      </c>
      <c r="I12" s="455" t="n">
        <f aca="false">D12+H12</f>
        <v>54160</v>
      </c>
    </row>
    <row r="13" customFormat="false" ht="12.75" hidden="false" customHeight="false" outlineLevel="0" collapsed="false">
      <c r="A13" s="448" t="str">
        <f aca="false">'Program Activities Worksheet'!B16</f>
        <v>ES Screw-in CFL 30 Watt-Interior</v>
      </c>
      <c r="B13" s="449" t="n">
        <f aca="false">'Program Activities Worksheet'!K16</f>
        <v>2000</v>
      </c>
      <c r="C13" s="450" t="n">
        <f aca="false">'Program Activities Worksheet'!C16</f>
        <v>7.25</v>
      </c>
      <c r="D13" s="450" t="n">
        <f aca="false">B13*C13</f>
        <v>14500</v>
      </c>
      <c r="E13" s="451" t="n">
        <f aca="false">'Program Activities Worksheet'!I16</f>
        <v>8.8</v>
      </c>
      <c r="F13" s="452" t="n">
        <f aca="false">'Program Activities Worksheet'!J16</f>
        <v>0.8</v>
      </c>
      <c r="G13" s="453" t="n">
        <f aca="false">B13*E13</f>
        <v>17600</v>
      </c>
      <c r="H13" s="454" t="n">
        <f aca="false">B13*E13*F13</f>
        <v>14080</v>
      </c>
      <c r="I13" s="455" t="n">
        <f aca="false">D13+H13</f>
        <v>28580</v>
      </c>
    </row>
    <row r="14" customFormat="false" ht="12.75" hidden="false" customHeight="false" outlineLevel="0" collapsed="false">
      <c r="A14" s="448" t="str">
        <f aca="false">'Program Activities Worksheet'!B17</f>
        <v>ES R30 Reflector CFL 15 Watt</v>
      </c>
      <c r="B14" s="449" t="n">
        <f aca="false">'Program Activities Worksheet'!K17</f>
        <v>750</v>
      </c>
      <c r="C14" s="450" t="n">
        <f aca="false">'Program Activities Worksheet'!C17</f>
        <v>14</v>
      </c>
      <c r="D14" s="450" t="n">
        <f aca="false">B14*C14</f>
        <v>10500</v>
      </c>
      <c r="E14" s="451" t="n">
        <f aca="false">'Program Activities Worksheet'!I17</f>
        <v>14</v>
      </c>
      <c r="F14" s="452" t="n">
        <f aca="false">'Program Activities Worksheet'!J17</f>
        <v>0.89</v>
      </c>
      <c r="G14" s="453" t="n">
        <f aca="false">B14*E14</f>
        <v>10500</v>
      </c>
      <c r="H14" s="454" t="n">
        <f aca="false">B14*E14*F14</f>
        <v>9345</v>
      </c>
      <c r="I14" s="455" t="n">
        <f aca="false">D14+H14</f>
        <v>19845</v>
      </c>
    </row>
    <row r="15" customFormat="false" ht="12.75" hidden="false" customHeight="false" outlineLevel="0" collapsed="false">
      <c r="A15" s="448" t="str">
        <f aca="false">'Program Activities Worksheet'!B18</f>
        <v>ES R40 Reflector CFL 23 Watt</v>
      </c>
      <c r="B15" s="449" t="n">
        <f aca="false">'Program Activities Worksheet'!K18</f>
        <v>500</v>
      </c>
      <c r="C15" s="450" t="n">
        <f aca="false">'Program Activities Worksheet'!C18</f>
        <v>16</v>
      </c>
      <c r="D15" s="450" t="n">
        <f aca="false">B15*C15</f>
        <v>8000</v>
      </c>
      <c r="E15" s="451" t="n">
        <f aca="false">'Program Activities Worksheet'!I18</f>
        <v>16</v>
      </c>
      <c r="F15" s="452" t="n">
        <f aca="false">'Program Activities Worksheet'!J18</f>
        <v>0.89</v>
      </c>
      <c r="G15" s="453" t="n">
        <f aca="false">B15*E15</f>
        <v>8000</v>
      </c>
      <c r="H15" s="454" t="n">
        <f aca="false">B15*E15*F15</f>
        <v>7120</v>
      </c>
      <c r="I15" s="455" t="n">
        <f aca="false">D15+H15</f>
        <v>15120</v>
      </c>
    </row>
    <row r="16" customFormat="false" ht="12.75" hidden="false" customHeight="false" outlineLevel="0" collapsed="false">
      <c r="A16" s="448" t="str">
        <f aca="false">'Program Activities Worksheet'!B19</f>
        <v>ES Indoor Fluorescent Fixtures</v>
      </c>
      <c r="B16" s="449" t="n">
        <f aca="false">'Program Activities Worksheet'!K19</f>
        <v>14500</v>
      </c>
      <c r="C16" s="450" t="n">
        <f aca="false">'Program Activities Worksheet'!C19</f>
        <v>60</v>
      </c>
      <c r="D16" s="450" t="n">
        <f aca="false">B16*C16</f>
        <v>870000</v>
      </c>
      <c r="E16" s="451" t="n">
        <f aca="false">'Program Activities Worksheet'!I19</f>
        <v>32</v>
      </c>
      <c r="F16" s="452" t="n">
        <f aca="false">'Program Activities Worksheet'!J19</f>
        <v>0.8</v>
      </c>
      <c r="G16" s="453" t="n">
        <f aca="false">B16*E16</f>
        <v>464000</v>
      </c>
      <c r="H16" s="454" t="n">
        <f aca="false">B16*E16*F16</f>
        <v>371200</v>
      </c>
      <c r="I16" s="455" t="n">
        <f aca="false">D16+H16</f>
        <v>1241200</v>
      </c>
    </row>
    <row r="17" customFormat="false" ht="25.5" hidden="false" customHeight="false" outlineLevel="0" collapsed="false">
      <c r="A17" s="448" t="str">
        <f aca="false">'Program Activities Worksheet'!B20</f>
        <v>ES Exterior Fluorescent Fixtures 13 Watt</v>
      </c>
      <c r="B17" s="449" t="n">
        <f aca="false">'Program Activities Worksheet'!K20</f>
        <v>9000</v>
      </c>
      <c r="C17" s="450" t="n">
        <f aca="false">'Program Activities Worksheet'!C20</f>
        <v>30</v>
      </c>
      <c r="D17" s="450" t="n">
        <f aca="false">B17*C17</f>
        <v>270000</v>
      </c>
      <c r="E17" s="451" t="n">
        <f aca="false">'Program Activities Worksheet'!I20</f>
        <v>13</v>
      </c>
      <c r="F17" s="452" t="n">
        <f aca="false">'Program Activities Worksheet'!J20</f>
        <v>0.8</v>
      </c>
      <c r="G17" s="453" t="n">
        <f aca="false">B17*E17</f>
        <v>117000</v>
      </c>
      <c r="H17" s="454" t="n">
        <f aca="false">B17*E17*F17</f>
        <v>93600</v>
      </c>
      <c r="I17" s="455" t="n">
        <f aca="false">D17+H17</f>
        <v>363600</v>
      </c>
    </row>
    <row r="18" customFormat="false" ht="25.5" hidden="false" customHeight="false" outlineLevel="0" collapsed="false">
      <c r="A18" s="448" t="str">
        <f aca="false">'Program Activities Worksheet'!B21</f>
        <v>ES Exterior Fluorescent Fixtures 27 Watt</v>
      </c>
      <c r="B18" s="449" t="n">
        <f aca="false">'Program Activities Worksheet'!K21</f>
        <v>2000</v>
      </c>
      <c r="C18" s="450" t="n">
        <f aca="false">'Program Activities Worksheet'!C21</f>
        <v>30</v>
      </c>
      <c r="D18" s="450" t="n">
        <f aca="false">B18*C18</f>
        <v>60000</v>
      </c>
      <c r="E18" s="451" t="n">
        <f aca="false">'Program Activities Worksheet'!I21</f>
        <v>19</v>
      </c>
      <c r="F18" s="452" t="n">
        <f aca="false">'Program Activities Worksheet'!J21</f>
        <v>0.8</v>
      </c>
      <c r="G18" s="453" t="n">
        <f aca="false">B18*E18</f>
        <v>38000</v>
      </c>
      <c r="H18" s="454" t="n">
        <f aca="false">B18*E18*F18</f>
        <v>30400</v>
      </c>
      <c r="I18" s="455" t="n">
        <f aca="false">D18+H18</f>
        <v>90400</v>
      </c>
    </row>
    <row r="19" customFormat="false" ht="12.75" hidden="false" customHeight="false" outlineLevel="0" collapsed="false">
      <c r="A19" s="448" t="str">
        <f aca="false">'Program Activities Worksheet'!B22</f>
        <v>Energy Star Ceiling Fan w/ CFL</v>
      </c>
      <c r="B19" s="449" t="n">
        <f aca="false">'Program Activities Worksheet'!K22</f>
        <v>10</v>
      </c>
      <c r="C19" s="450" t="n">
        <f aca="false">'Program Activities Worksheet'!C22</f>
        <v>20</v>
      </c>
      <c r="D19" s="450" t="n">
        <f aca="false">B19*C19</f>
        <v>200</v>
      </c>
      <c r="E19" s="451" t="n">
        <f aca="false">'Program Activities Worksheet'!I22</f>
        <v>50</v>
      </c>
      <c r="F19" s="452" t="n">
        <f aca="false">'Program Activities Worksheet'!J22</f>
        <v>0.8</v>
      </c>
      <c r="G19" s="453" t="n">
        <f aca="false">B19*E19</f>
        <v>500</v>
      </c>
      <c r="H19" s="454" t="n">
        <f aca="false">B19*E19*F19</f>
        <v>400</v>
      </c>
      <c r="I19" s="455" t="n">
        <f aca="false">D19+H19</f>
        <v>600</v>
      </c>
    </row>
    <row r="20" customFormat="false" ht="12.75" hidden="false" customHeight="false" outlineLevel="0" collapsed="false">
      <c r="A20" s="448" t="str">
        <f aca="false">'Program Activities Worksheet'!B23</f>
        <v>Room A/C - 5,000 to 18,000 btuh</v>
      </c>
      <c r="B20" s="449" t="n">
        <f aca="false">'Program Activities Worksheet'!K23</f>
        <v>40</v>
      </c>
      <c r="C20" s="450" t="n">
        <f aca="false">'Program Activities Worksheet'!C23</f>
        <v>50</v>
      </c>
      <c r="D20" s="450" t="n">
        <f aca="false">B20*C20</f>
        <v>2000</v>
      </c>
      <c r="E20" s="451" t="n">
        <f aca="false">'Program Activities Worksheet'!I23</f>
        <v>106</v>
      </c>
      <c r="F20" s="452" t="n">
        <f aca="false">'Program Activities Worksheet'!J23</f>
        <v>0.8</v>
      </c>
      <c r="G20" s="453" t="n">
        <f aca="false">B20*E20</f>
        <v>4240</v>
      </c>
      <c r="H20" s="454" t="n">
        <f aca="false">B20*E20*F20</f>
        <v>3392</v>
      </c>
      <c r="I20" s="455" t="n">
        <f aca="false">D20+H20</f>
        <v>5392</v>
      </c>
    </row>
    <row r="21" customFormat="false" ht="12.75" hidden="false" customHeight="false" outlineLevel="0" collapsed="false">
      <c r="A21" s="448" t="str">
        <f aca="false">'Program Activities Worksheet'!B24</f>
        <v>High Performance Window</v>
      </c>
      <c r="B21" s="449" t="n">
        <f aca="false">'Program Activities Worksheet'!K24</f>
        <v>1000</v>
      </c>
      <c r="C21" s="450" t="n">
        <f aca="false">'Program Activities Worksheet'!C24</f>
        <v>1</v>
      </c>
      <c r="D21" s="450" t="n">
        <f aca="false">B21*C21</f>
        <v>1000</v>
      </c>
      <c r="E21" s="451" t="n">
        <f aca="false">'Program Activities Worksheet'!I24</f>
        <v>1.68</v>
      </c>
      <c r="F21" s="452" t="n">
        <f aca="false">'Program Activities Worksheet'!J24</f>
        <v>0.89</v>
      </c>
      <c r="G21" s="453" t="n">
        <f aca="false">B21*E21</f>
        <v>1680</v>
      </c>
      <c r="H21" s="454" t="n">
        <f aca="false">B21*E21*F21</f>
        <v>1495.2</v>
      </c>
      <c r="I21" s="455" t="n">
        <f aca="false">D21+H21</f>
        <v>2495.2</v>
      </c>
    </row>
    <row r="22" customFormat="false" ht="12.75" hidden="false" customHeight="false" outlineLevel="0" collapsed="false">
      <c r="A22" s="448" t="str">
        <f aca="false">'Program Activities Worksheet'!B25</f>
        <v>Programmable Thermostat</v>
      </c>
      <c r="B22" s="449" t="n">
        <f aca="false">'Program Activities Worksheet'!K25</f>
        <v>125</v>
      </c>
      <c r="C22" s="450" t="n">
        <f aca="false">'Program Activities Worksheet'!C25</f>
        <v>50</v>
      </c>
      <c r="D22" s="450" t="n">
        <f aca="false">B22*C22</f>
        <v>6250</v>
      </c>
      <c r="E22" s="451" t="n">
        <f aca="false">'Program Activities Worksheet'!I25</f>
        <v>58</v>
      </c>
      <c r="F22" s="452" t="n">
        <f aca="false">'Program Activities Worksheet'!J25</f>
        <v>0.89</v>
      </c>
      <c r="G22" s="453" t="n">
        <f aca="false">B22*E22</f>
        <v>7250</v>
      </c>
      <c r="H22" s="454" t="n">
        <f aca="false">B22*E22*F22</f>
        <v>6452.5</v>
      </c>
      <c r="I22" s="455" t="n">
        <f aca="false">D22+H22</f>
        <v>12702.5</v>
      </c>
    </row>
    <row r="23" customFormat="false" ht="12.75" hidden="false" customHeight="false" outlineLevel="0" collapsed="false">
      <c r="A23" s="448" t="str">
        <f aca="false">'Program Activities Worksheet'!B26</f>
        <v>Attic Insulation</v>
      </c>
      <c r="B23" s="449" t="n">
        <f aca="false">'Program Activities Worksheet'!K26</f>
        <v>0</v>
      </c>
      <c r="C23" s="450" t="n">
        <f aca="false">'Program Activities Worksheet'!C26</f>
        <v>0.15</v>
      </c>
      <c r="D23" s="450" t="n">
        <f aca="false">B23*C23</f>
        <v>0</v>
      </c>
      <c r="E23" s="451" t="n">
        <f aca="false">'Program Activities Worksheet'!I26</f>
        <v>0.5</v>
      </c>
      <c r="F23" s="452" t="n">
        <f aca="false">'Program Activities Worksheet'!J26</f>
        <v>0.89</v>
      </c>
      <c r="G23" s="453" t="n">
        <f aca="false">B23*E23</f>
        <v>0</v>
      </c>
      <c r="H23" s="454" t="n">
        <f aca="false">B23*E23*F23</f>
        <v>0</v>
      </c>
      <c r="I23" s="455" t="n">
        <f aca="false">D23+H23</f>
        <v>0</v>
      </c>
    </row>
    <row r="24" customFormat="false" ht="12.75" hidden="false" customHeight="false" outlineLevel="0" collapsed="false">
      <c r="A24" s="448" t="str">
        <f aca="false">'Program Activities Worksheet'!B27</f>
        <v>Wall Insulation</v>
      </c>
      <c r="B24" s="449" t="n">
        <f aca="false">'Program Activities Worksheet'!K27</f>
        <v>0</v>
      </c>
      <c r="C24" s="450" t="n">
        <f aca="false">'Program Activities Worksheet'!C27</f>
        <v>0.15</v>
      </c>
      <c r="D24" s="450" t="n">
        <f aca="false">B24*C24</f>
        <v>0</v>
      </c>
      <c r="E24" s="451" t="n">
        <f aca="false">'Program Activities Worksheet'!I27</f>
        <v>0.9</v>
      </c>
      <c r="F24" s="452" t="n">
        <f aca="false">'Program Activities Worksheet'!J27</f>
        <v>0.89</v>
      </c>
      <c r="G24" s="453" t="n">
        <f aca="false">B24*E24</f>
        <v>0</v>
      </c>
      <c r="H24" s="454" t="n">
        <f aca="false">B24*E24*F24</f>
        <v>0</v>
      </c>
      <c r="I24" s="455" t="n">
        <f aca="false">D24+H24</f>
        <v>0</v>
      </c>
    </row>
    <row r="25" customFormat="false" ht="12.75" hidden="false" customHeight="false" outlineLevel="0" collapsed="false">
      <c r="A25" s="448" t="str">
        <f aca="false">'Program Activities Worksheet'!B28</f>
        <v>Central AC - SEER 12</v>
      </c>
      <c r="B25" s="449" t="n">
        <f aca="false">'Program Activities Worksheet'!K28</f>
        <v>0</v>
      </c>
      <c r="C25" s="450" t="n">
        <f aca="false">'Program Activities Worksheet'!C28</f>
        <v>100</v>
      </c>
      <c r="D25" s="450" t="n">
        <f aca="false">B25*C25</f>
        <v>0</v>
      </c>
      <c r="E25" s="451" t="n">
        <f aca="false">'Program Activities Worksheet'!I28</f>
        <v>636</v>
      </c>
      <c r="F25" s="452" t="n">
        <f aca="false">'Program Activities Worksheet'!J28</f>
        <v>0.89</v>
      </c>
      <c r="G25" s="453" t="n">
        <f aca="false">B25*E25</f>
        <v>0</v>
      </c>
      <c r="H25" s="454" t="n">
        <f aca="false">B25*E25*F25</f>
        <v>0</v>
      </c>
      <c r="I25" s="455" t="n">
        <f aca="false">D25+H25</f>
        <v>0</v>
      </c>
    </row>
    <row r="26" customFormat="false" ht="12.75" hidden="false" customHeight="false" outlineLevel="0" collapsed="false">
      <c r="A26" s="448" t="str">
        <f aca="false">'Program Activities Worksheet'!B29</f>
        <v>Central AC - Tier I</v>
      </c>
      <c r="B26" s="449" t="n">
        <f aca="false">'Program Activities Worksheet'!K29</f>
        <v>3</v>
      </c>
      <c r="C26" s="450" t="n">
        <f aca="false">'Program Activities Worksheet'!C29</f>
        <v>200</v>
      </c>
      <c r="D26" s="450" t="n">
        <f aca="false">B26*C26</f>
        <v>600</v>
      </c>
      <c r="E26" s="451" t="n">
        <f aca="false">'Program Activities Worksheet'!I29</f>
        <v>636</v>
      </c>
      <c r="F26" s="452" t="n">
        <f aca="false">'Program Activities Worksheet'!J29</f>
        <v>0.89</v>
      </c>
      <c r="G26" s="453" t="n">
        <f aca="false">B26*E26</f>
        <v>1908</v>
      </c>
      <c r="H26" s="454" t="n">
        <f aca="false">B26*E26*F26</f>
        <v>1698.12</v>
      </c>
      <c r="I26" s="455" t="n">
        <f aca="false">D26+H26</f>
        <v>2298.12</v>
      </c>
    </row>
    <row r="27" customFormat="false" ht="12.75" hidden="false" customHeight="false" outlineLevel="0" collapsed="false">
      <c r="A27" s="448" t="str">
        <f aca="false">'Program Activities Worksheet'!B30</f>
        <v>Central AC - Tier I with TXV</v>
      </c>
      <c r="B27" s="449" t="n">
        <f aca="false">'Program Activities Worksheet'!K30</f>
        <v>2</v>
      </c>
      <c r="C27" s="450" t="n">
        <f aca="false">'Program Activities Worksheet'!C30</f>
        <v>225</v>
      </c>
      <c r="D27" s="450" t="n">
        <f aca="false">B27*C27</f>
        <v>450</v>
      </c>
      <c r="E27" s="451" t="n">
        <f aca="false">'Program Activities Worksheet'!I30</f>
        <v>636</v>
      </c>
      <c r="F27" s="452" t="n">
        <f aca="false">'Program Activities Worksheet'!J30</f>
        <v>0.89</v>
      </c>
      <c r="G27" s="453" t="n">
        <f aca="false">B27*E27</f>
        <v>1272</v>
      </c>
      <c r="H27" s="454" t="n">
        <f aca="false">B27*E27*F27</f>
        <v>1132.08</v>
      </c>
      <c r="I27" s="455" t="n">
        <f aca="false">D27+H27</f>
        <v>1582.08</v>
      </c>
    </row>
    <row r="28" customFormat="false" ht="12.75" hidden="false" customHeight="false" outlineLevel="0" collapsed="false">
      <c r="A28" s="448" t="str">
        <f aca="false">'Program Activities Worksheet'!B31</f>
        <v>Central AC - Tier II</v>
      </c>
      <c r="B28" s="449" t="n">
        <f aca="false">'Program Activities Worksheet'!K31</f>
        <v>0</v>
      </c>
      <c r="C28" s="450" t="n">
        <f aca="false">'Program Activities Worksheet'!C31</f>
        <v>325</v>
      </c>
      <c r="D28" s="450" t="n">
        <f aca="false">B28*C28</f>
        <v>0</v>
      </c>
      <c r="E28" s="451" t="n">
        <f aca="false">'Program Activities Worksheet'!I31</f>
        <v>886</v>
      </c>
      <c r="F28" s="452" t="n">
        <f aca="false">'Program Activities Worksheet'!J31</f>
        <v>0.89</v>
      </c>
      <c r="G28" s="453" t="n">
        <f aca="false">B28*E28</f>
        <v>0</v>
      </c>
      <c r="H28" s="454" t="n">
        <f aca="false">B28*E28*F28</f>
        <v>0</v>
      </c>
      <c r="I28" s="455" t="n">
        <f aca="false">D28+H28</f>
        <v>0</v>
      </c>
    </row>
    <row r="29" customFormat="false" ht="12.75" hidden="false" customHeight="false" outlineLevel="0" collapsed="false">
      <c r="A29" s="448" t="str">
        <f aca="false">'Program Activities Worksheet'!B32</f>
        <v>Central AC - Tier III</v>
      </c>
      <c r="B29" s="449" t="n">
        <f aca="false">'Program Activities Worksheet'!K32</f>
        <v>0</v>
      </c>
      <c r="C29" s="450" t="n">
        <f aca="false">'Program Activities Worksheet'!C32</f>
        <v>425</v>
      </c>
      <c r="D29" s="450" t="n">
        <f aca="false">B29*C29</f>
        <v>0</v>
      </c>
      <c r="E29" s="451" t="n">
        <f aca="false">'Program Activities Worksheet'!I32</f>
        <v>1684</v>
      </c>
      <c r="F29" s="452" t="n">
        <f aca="false">'Program Activities Worksheet'!J32</f>
        <v>0.89</v>
      </c>
      <c r="G29" s="453" t="n">
        <f aca="false">B29*E29</f>
        <v>0</v>
      </c>
      <c r="H29" s="454" t="n">
        <f aca="false">B29*E29*F29</f>
        <v>0</v>
      </c>
      <c r="I29" s="455" t="n">
        <f aca="false">D29+H29</f>
        <v>0</v>
      </c>
    </row>
    <row r="30" customFormat="false" ht="12.75" hidden="false" customHeight="false" outlineLevel="0" collapsed="false">
      <c r="A30" s="448" t="str">
        <f aca="false">'Program Activities Worksheet'!B33</f>
        <v>Central Heat Pump - SEER 12</v>
      </c>
      <c r="B30" s="449" t="n">
        <f aca="false">'Program Activities Worksheet'!K33</f>
        <v>0</v>
      </c>
      <c r="C30" s="450" t="n">
        <f aca="false">'Program Activities Worksheet'!C33</f>
        <v>175</v>
      </c>
      <c r="D30" s="450" t="n">
        <f aca="false">B30*C30</f>
        <v>0</v>
      </c>
      <c r="E30" s="451" t="n">
        <f aca="false">'Program Activities Worksheet'!I33</f>
        <v>398</v>
      </c>
      <c r="F30" s="452" t="n">
        <f aca="false">'Program Activities Worksheet'!J33</f>
        <v>0.89</v>
      </c>
      <c r="G30" s="453" t="n">
        <f aca="false">B30*E30</f>
        <v>0</v>
      </c>
      <c r="H30" s="454" t="n">
        <f aca="false">B30*E30*F30</f>
        <v>0</v>
      </c>
      <c r="I30" s="455" t="n">
        <f aca="false">D30+H30</f>
        <v>0</v>
      </c>
    </row>
    <row r="31" customFormat="false" ht="12.75" hidden="false" customHeight="false" outlineLevel="0" collapsed="false">
      <c r="A31" s="448" t="str">
        <f aca="false">'Program Activities Worksheet'!B34</f>
        <v>Central Heat Pump - Tier I</v>
      </c>
      <c r="B31" s="449" t="n">
        <f aca="false">'Program Activities Worksheet'!K34</f>
        <v>3</v>
      </c>
      <c r="C31" s="450" t="n">
        <f aca="false">'Program Activities Worksheet'!C34</f>
        <v>275</v>
      </c>
      <c r="D31" s="450" t="n">
        <f aca="false">B31*C31</f>
        <v>825</v>
      </c>
      <c r="E31" s="451" t="n">
        <f aca="false">'Program Activities Worksheet'!I34</f>
        <v>398</v>
      </c>
      <c r="F31" s="452" t="n">
        <f aca="false">'Program Activities Worksheet'!J34</f>
        <v>0.89</v>
      </c>
      <c r="G31" s="453" t="n">
        <f aca="false">B31*E31</f>
        <v>1194</v>
      </c>
      <c r="H31" s="454" t="n">
        <f aca="false">B31*E31*F31</f>
        <v>1062.66</v>
      </c>
      <c r="I31" s="455" t="n">
        <f aca="false">D31+H31</f>
        <v>1887.66</v>
      </c>
    </row>
    <row r="32" customFormat="false" ht="12.75" hidden="false" customHeight="false" outlineLevel="0" collapsed="false">
      <c r="A32" s="448" t="str">
        <f aca="false">'Program Activities Worksheet'!B35</f>
        <v>Central Heat Pump - Tier I with TXV</v>
      </c>
      <c r="B32" s="449" t="n">
        <f aca="false">'Program Activities Worksheet'!K35</f>
        <v>2</v>
      </c>
      <c r="C32" s="450" t="n">
        <f aca="false">'Program Activities Worksheet'!C35</f>
        <v>300</v>
      </c>
      <c r="D32" s="450" t="n">
        <f aca="false">B32*C32</f>
        <v>600</v>
      </c>
      <c r="E32" s="451" t="n">
        <f aca="false">'Program Activities Worksheet'!I35</f>
        <v>398</v>
      </c>
      <c r="F32" s="452" t="n">
        <f aca="false">'Program Activities Worksheet'!J35</f>
        <v>0.89</v>
      </c>
      <c r="G32" s="453" t="n">
        <f aca="false">B32*E32</f>
        <v>796</v>
      </c>
      <c r="H32" s="454" t="n">
        <f aca="false">B32*E32*F32</f>
        <v>708.44</v>
      </c>
      <c r="I32" s="455" t="n">
        <f aca="false">D32+H32</f>
        <v>1308.44</v>
      </c>
    </row>
    <row r="33" customFormat="false" ht="12.75" hidden="false" customHeight="false" outlineLevel="0" collapsed="false">
      <c r="A33" s="448" t="str">
        <f aca="false">'Program Activities Worksheet'!B36</f>
        <v>Central Heat Pump - Tier II</v>
      </c>
      <c r="B33" s="449" t="n">
        <f aca="false">'Program Activities Worksheet'!K36</f>
        <v>0</v>
      </c>
      <c r="C33" s="450" t="n">
        <f aca="false">'Program Activities Worksheet'!C36</f>
        <v>400</v>
      </c>
      <c r="D33" s="450" t="n">
        <f aca="false">B33*C33</f>
        <v>0</v>
      </c>
      <c r="E33" s="451" t="n">
        <f aca="false">'Program Activities Worksheet'!I36</f>
        <v>490</v>
      </c>
      <c r="F33" s="452" t="n">
        <f aca="false">'Program Activities Worksheet'!J36</f>
        <v>0.89</v>
      </c>
      <c r="G33" s="453" t="n">
        <f aca="false">B33*E33</f>
        <v>0</v>
      </c>
      <c r="H33" s="454" t="n">
        <f aca="false">B33*E33*F33</f>
        <v>0</v>
      </c>
      <c r="I33" s="455" t="n">
        <f aca="false">D33+H33</f>
        <v>0</v>
      </c>
    </row>
    <row r="34" customFormat="false" ht="12.75" hidden="false" customHeight="false" outlineLevel="0" collapsed="false">
      <c r="A34" s="448" t="str">
        <f aca="false">'Program Activities Worksheet'!B37</f>
        <v>Central Heat Pump - Tier III</v>
      </c>
      <c r="B34" s="449" t="n">
        <f aca="false">'Program Activities Worksheet'!K37</f>
        <v>0</v>
      </c>
      <c r="C34" s="450" t="n">
        <f aca="false">'Program Activities Worksheet'!C37</f>
        <v>500</v>
      </c>
      <c r="D34" s="450" t="n">
        <f aca="false">B34*C34</f>
        <v>0</v>
      </c>
      <c r="E34" s="451" t="n">
        <f aca="false">'Program Activities Worksheet'!I37</f>
        <v>613</v>
      </c>
      <c r="F34" s="452" t="n">
        <f aca="false">'Program Activities Worksheet'!J37</f>
        <v>0.89</v>
      </c>
      <c r="G34" s="453" t="n">
        <f aca="false">B34*E34</f>
        <v>0</v>
      </c>
      <c r="H34" s="454" t="n">
        <f aca="false">B34*E34*F34</f>
        <v>0</v>
      </c>
      <c r="I34" s="455" t="n">
        <f aca="false">D34+H34</f>
        <v>0</v>
      </c>
    </row>
    <row r="35" customFormat="false" ht="12.75" hidden="false" customHeight="false" outlineLevel="0" collapsed="false">
      <c r="A35" s="448" t="str">
        <f aca="false">'Program Activities Worksheet'!B38</f>
        <v>Package Terminal AC (&gt;2, &lt;50 tons)</v>
      </c>
      <c r="B35" s="449" t="n">
        <f aca="false">'Program Activities Worksheet'!K38</f>
        <v>5</v>
      </c>
      <c r="C35" s="450" t="n">
        <f aca="false">'Program Activities Worksheet'!C38</f>
        <v>100</v>
      </c>
      <c r="D35" s="450" t="n">
        <f aca="false">B35*C35</f>
        <v>500</v>
      </c>
      <c r="E35" s="451" t="n">
        <f aca="false">'Program Activities Worksheet'!I38</f>
        <v>195</v>
      </c>
      <c r="F35" s="452" t="n">
        <f aca="false">'Program Activities Worksheet'!J38</f>
        <v>0.89</v>
      </c>
      <c r="G35" s="453" t="n">
        <f aca="false">B35*E35</f>
        <v>975</v>
      </c>
      <c r="H35" s="454" t="n">
        <f aca="false">B35*E35*F35</f>
        <v>867.75</v>
      </c>
      <c r="I35" s="455" t="n">
        <f aca="false">D35+H35</f>
        <v>1367.75</v>
      </c>
    </row>
    <row r="36" customFormat="false" ht="12.75" hidden="false" customHeight="false" outlineLevel="0" collapsed="false">
      <c r="A36" s="448" t="str">
        <f aca="false">'Program Activities Worksheet'!B39</f>
        <v>Package Terminal HP</v>
      </c>
      <c r="B36" s="449" t="n">
        <f aca="false">'Program Activities Worksheet'!K39</f>
        <v>5</v>
      </c>
      <c r="C36" s="450" t="n">
        <f aca="false">'Program Activities Worksheet'!C39</f>
        <v>150</v>
      </c>
      <c r="D36" s="450" t="n">
        <f aca="false">B36*C36</f>
        <v>750</v>
      </c>
      <c r="E36" s="451" t="n">
        <f aca="false">'Program Activities Worksheet'!I39</f>
        <v>338</v>
      </c>
      <c r="F36" s="452" t="n">
        <f aca="false">'Program Activities Worksheet'!J39</f>
        <v>0.89</v>
      </c>
      <c r="G36" s="453" t="n">
        <f aca="false">B36*E36</f>
        <v>1690</v>
      </c>
      <c r="H36" s="454" t="n">
        <f aca="false">B36*E36*F36</f>
        <v>1504.1</v>
      </c>
      <c r="I36" s="455" t="n">
        <f aca="false">D36+H36</f>
        <v>2254.1</v>
      </c>
    </row>
    <row r="37" customFormat="false" ht="12.75" hidden="false" customHeight="false" outlineLevel="0" collapsed="false">
      <c r="A37" s="448" t="str">
        <f aca="false">'Program Activities Worksheet'!B40</f>
        <v>Occupancy Sensor wall mounted</v>
      </c>
      <c r="B37" s="449" t="n">
        <f aca="false">'Program Activities Worksheet'!K40</f>
        <v>5</v>
      </c>
      <c r="C37" s="450" t="n">
        <f aca="false">'Program Activities Worksheet'!C40</f>
        <v>10</v>
      </c>
      <c r="D37" s="450" t="n">
        <f aca="false">B37*C37</f>
        <v>50</v>
      </c>
      <c r="E37" s="451" t="n">
        <f aca="false">'Program Activities Worksheet'!I40</f>
        <v>47</v>
      </c>
      <c r="F37" s="452" t="n">
        <f aca="false">'Program Activities Worksheet'!J40</f>
        <v>0.89</v>
      </c>
      <c r="G37" s="453" t="n">
        <f aca="false">B37*E37</f>
        <v>235</v>
      </c>
      <c r="H37" s="454" t="n">
        <f aca="false">B37*E37*F37</f>
        <v>209.15</v>
      </c>
      <c r="I37" s="455" t="n">
        <f aca="false">D37+H37</f>
        <v>259.15</v>
      </c>
    </row>
    <row r="38" customFormat="false" ht="12.75" hidden="false" customHeight="false" outlineLevel="0" collapsed="false">
      <c r="A38" s="448" t="str">
        <f aca="false">'Program Activities Worksheet'!B41</f>
        <v>Occupancy Sensor ceiling mounted</v>
      </c>
      <c r="B38" s="449" t="n">
        <f aca="false">'Program Activities Worksheet'!K41</f>
        <v>5</v>
      </c>
      <c r="C38" s="450" t="n">
        <f aca="false">'Program Activities Worksheet'!C41</f>
        <v>10</v>
      </c>
      <c r="D38" s="450" t="n">
        <f aca="false">B38*C38</f>
        <v>50</v>
      </c>
      <c r="E38" s="451" t="n">
        <f aca="false">'Program Activities Worksheet'!I41</f>
        <v>119</v>
      </c>
      <c r="F38" s="452" t="n">
        <f aca="false">'Program Activities Worksheet'!J41</f>
        <v>0.89</v>
      </c>
      <c r="G38" s="453" t="n">
        <f aca="false">B38*E38</f>
        <v>595</v>
      </c>
      <c r="H38" s="454" t="n">
        <f aca="false">B38*E38*F38</f>
        <v>529.55</v>
      </c>
      <c r="I38" s="455" t="n">
        <f aca="false">D38+H38</f>
        <v>579.55</v>
      </c>
    </row>
    <row r="39" customFormat="false" ht="12.75" hidden="false" customHeight="false" outlineLevel="0" collapsed="false">
      <c r="A39" s="448" t="str">
        <f aca="false">'Program Activities Worksheet'!B42</f>
        <v>Photocell</v>
      </c>
      <c r="B39" s="449" t="n">
        <f aca="false">'Program Activities Worksheet'!K42</f>
        <v>5</v>
      </c>
      <c r="C39" s="450" t="n">
        <f aca="false">'Program Activities Worksheet'!C42</f>
        <v>10</v>
      </c>
      <c r="D39" s="450" t="n">
        <f aca="false">B39*C39</f>
        <v>50</v>
      </c>
      <c r="E39" s="451" t="n">
        <f aca="false">'Program Activities Worksheet'!I42</f>
        <v>107</v>
      </c>
      <c r="F39" s="452" t="n">
        <f aca="false">'Program Activities Worksheet'!J42</f>
        <v>0.89</v>
      </c>
      <c r="G39" s="453" t="n">
        <f aca="false">B39*E39</f>
        <v>535</v>
      </c>
      <c r="H39" s="454" t="n">
        <f aca="false">B39*E39*F39</f>
        <v>476.15</v>
      </c>
      <c r="I39" s="455" t="n">
        <f aca="false">D39+H39</f>
        <v>526.15</v>
      </c>
    </row>
    <row r="40" customFormat="false" ht="12.75" hidden="false" customHeight="false" outlineLevel="0" collapsed="false">
      <c r="A40" s="448" t="str">
        <f aca="false">'Program Activities Worksheet'!B43</f>
        <v>Exit Sign Retrofit Kit (LED)</v>
      </c>
      <c r="B40" s="449" t="n">
        <f aca="false">'Program Activities Worksheet'!K43</f>
        <v>10</v>
      </c>
      <c r="C40" s="450" t="n">
        <f aca="false">'Program Activities Worksheet'!C43</f>
        <v>4.5</v>
      </c>
      <c r="D40" s="450" t="n">
        <f aca="false">B40*C40</f>
        <v>45</v>
      </c>
      <c r="E40" s="451" t="n">
        <f aca="false">'Program Activities Worksheet'!I43</f>
        <v>32</v>
      </c>
      <c r="F40" s="452" t="n">
        <f aca="false">'Program Activities Worksheet'!J43</f>
        <v>0.89</v>
      </c>
      <c r="G40" s="453" t="n">
        <f aca="false">B40*E40</f>
        <v>320</v>
      </c>
      <c r="H40" s="454" t="n">
        <f aca="false">B40*E40*F40</f>
        <v>284.8</v>
      </c>
      <c r="I40" s="455" t="n">
        <f aca="false">D40+H40</f>
        <v>329.8</v>
      </c>
    </row>
    <row r="41" customFormat="false" ht="12.75" hidden="false" customHeight="false" outlineLevel="0" collapsed="false">
      <c r="A41" s="448" t="str">
        <f aca="false">'Program Activities Worksheet'!B44</f>
        <v>LED Exit Sign</v>
      </c>
      <c r="B41" s="449" t="n">
        <f aca="false">'Program Activities Worksheet'!K44</f>
        <v>10</v>
      </c>
      <c r="C41" s="450" t="n">
        <f aca="false">'Program Activities Worksheet'!C44</f>
        <v>13.5</v>
      </c>
      <c r="D41" s="450" t="n">
        <f aca="false">B41*C41</f>
        <v>135</v>
      </c>
      <c r="E41" s="451" t="n">
        <f aca="false">'Program Activities Worksheet'!I44</f>
        <v>94</v>
      </c>
      <c r="F41" s="452" t="n">
        <f aca="false">'Program Activities Worksheet'!J44</f>
        <v>0.89</v>
      </c>
      <c r="G41" s="453" t="n">
        <f aca="false">B41*E41</f>
        <v>940</v>
      </c>
      <c r="H41" s="454" t="n">
        <f aca="false">B41*E41*F41</f>
        <v>836.6</v>
      </c>
      <c r="I41" s="455" t="n">
        <f aca="false">D41+H41</f>
        <v>971.6</v>
      </c>
    </row>
    <row r="42" customFormat="false" ht="12.75" hidden="false" customHeight="false" outlineLevel="0" collapsed="false">
      <c r="A42" s="448" t="str">
        <f aca="false">'Program Activities Worksheet'!B45</f>
        <v>2.0 gpm Showerhead</v>
      </c>
      <c r="B42" s="449" t="n">
        <f aca="false">'Program Activities Worksheet'!K45</f>
        <v>10</v>
      </c>
      <c r="C42" s="450" t="n">
        <f aca="false">'Program Activities Worksheet'!C45</f>
        <v>3.25</v>
      </c>
      <c r="D42" s="450" t="n">
        <f aca="false">B42*C42</f>
        <v>32.5</v>
      </c>
      <c r="E42" s="451" t="n">
        <f aca="false">'Program Activities Worksheet'!I45</f>
        <v>20</v>
      </c>
      <c r="F42" s="452" t="n">
        <f aca="false">'Program Activities Worksheet'!J45</f>
        <v>0.89</v>
      </c>
      <c r="G42" s="453" t="n">
        <f aca="false">B42*E42</f>
        <v>200</v>
      </c>
      <c r="H42" s="454" t="n">
        <f aca="false">B42*E42*F42</f>
        <v>178</v>
      </c>
      <c r="I42" s="455" t="n">
        <f aca="false">D42+H42</f>
        <v>210.5</v>
      </c>
    </row>
    <row r="43" customFormat="false" ht="12.75" hidden="false" customHeight="false" outlineLevel="0" collapsed="false">
      <c r="A43" s="448" t="str">
        <f aca="false">'Program Activities Worksheet'!B46</f>
        <v>Faucet Aerator</v>
      </c>
      <c r="B43" s="449" t="n">
        <f aca="false">'Program Activities Worksheet'!K46</f>
        <v>10</v>
      </c>
      <c r="C43" s="450" t="n">
        <f aca="false">'Program Activities Worksheet'!C46</f>
        <v>1.25</v>
      </c>
      <c r="D43" s="450" t="n">
        <f aca="false">B43*C43</f>
        <v>12.5</v>
      </c>
      <c r="E43" s="451" t="n">
        <f aca="false">'Program Activities Worksheet'!I46</f>
        <v>4.82</v>
      </c>
      <c r="F43" s="452" t="n">
        <f aca="false">'Program Activities Worksheet'!J46</f>
        <v>0.89</v>
      </c>
      <c r="G43" s="453" t="n">
        <f aca="false">B43*E43</f>
        <v>48.2</v>
      </c>
      <c r="H43" s="454" t="n">
        <f aca="false">B43*E43*F43</f>
        <v>42.898</v>
      </c>
      <c r="I43" s="455" t="n">
        <f aca="false">D43+H43</f>
        <v>55.398</v>
      </c>
    </row>
    <row r="44" customFormat="false" ht="25.5" hidden="false" customHeight="false" outlineLevel="0" collapsed="false">
      <c r="A44" s="448" t="str">
        <f aca="false">'Program Activities Worksheet'!B47</f>
        <v>Turn-In-Torchiere Floor Lamps replacing halogen lamps</v>
      </c>
      <c r="B44" s="449" t="n">
        <f aca="false">'Program Activities Worksheet'!K47</f>
        <v>2000</v>
      </c>
      <c r="C44" s="450" t="n">
        <f aca="false">'Program Activities Worksheet'!C47</f>
        <v>75</v>
      </c>
      <c r="D44" s="450" t="n">
        <f aca="false">B44*C44</f>
        <v>150000</v>
      </c>
      <c r="E44" s="451" t="n">
        <f aca="false">'Program Activities Worksheet'!I47</f>
        <v>29.5</v>
      </c>
      <c r="F44" s="452" t="n">
        <f aca="false">'Program Activities Worksheet'!J47</f>
        <v>0.8</v>
      </c>
      <c r="G44" s="453" t="n">
        <f aca="false">B44*E44</f>
        <v>59000</v>
      </c>
      <c r="H44" s="454" t="n">
        <f aca="false">B44*E44*F44</f>
        <v>47200</v>
      </c>
      <c r="I44" s="455" t="n">
        <f aca="false">D44+H44</f>
        <v>197200</v>
      </c>
    </row>
    <row r="45" customFormat="false" ht="13.5" hidden="false" customHeight="false" outlineLevel="0" collapsed="false">
      <c r="A45" s="448" t="str">
        <f aca="false">'Program Activities Worksheet'!B48</f>
        <v>Electric Water Heater EF .91</v>
      </c>
      <c r="B45" s="449" t="n">
        <f aca="false">'Program Activities Worksheet'!K48</f>
        <v>5</v>
      </c>
      <c r="C45" s="450" t="n">
        <f aca="false">'Program Activities Worksheet'!C48</f>
        <v>40</v>
      </c>
      <c r="D45" s="450" t="n">
        <f aca="false">B45*C45</f>
        <v>200</v>
      </c>
      <c r="E45" s="451" t="n">
        <f aca="false">'Program Activities Worksheet'!I48</f>
        <v>60</v>
      </c>
      <c r="F45" s="452" t="n">
        <f aca="false">'Program Activities Worksheet'!J48</f>
        <v>0.89</v>
      </c>
      <c r="G45" s="453" t="n">
        <f aca="false">B45*E45</f>
        <v>300</v>
      </c>
      <c r="H45" s="454" t="n">
        <f aca="false">B45*E45*F45</f>
        <v>267</v>
      </c>
      <c r="I45" s="455" t="n">
        <f aca="false">D45+H45</f>
        <v>467</v>
      </c>
    </row>
    <row r="46" customFormat="false" ht="45.75" hidden="false" customHeight="true" outlineLevel="0" collapsed="false">
      <c r="A46" s="456" t="s">
        <v>431</v>
      </c>
      <c r="B46" s="457"/>
      <c r="C46" s="458"/>
      <c r="D46" s="458" t="n">
        <f aca="false">SUM(D8:D45)</f>
        <v>1474000</v>
      </c>
      <c r="E46" s="459"/>
      <c r="F46" s="457"/>
      <c r="G46" s="458" t="n">
        <f aca="false">SUM(G8:G45)</f>
        <v>844378.2</v>
      </c>
      <c r="H46" s="458" t="n">
        <f aca="false">SUM(H8:H45)</f>
        <v>678961.998</v>
      </c>
      <c r="I46" s="460" t="n">
        <f aca="false">SUM(I8:I45)</f>
        <v>2152961.998</v>
      </c>
    </row>
    <row r="47" customFormat="false" ht="56.25" hidden="false" customHeight="true" outlineLevel="0" collapsed="false">
      <c r="A47" s="456" t="s">
        <v>432</v>
      </c>
      <c r="B47" s="457"/>
      <c r="C47" s="458"/>
      <c r="D47" s="458"/>
      <c r="E47" s="459"/>
      <c r="F47" s="457"/>
      <c r="G47" s="458"/>
      <c r="H47" s="458"/>
      <c r="I47" s="460" t="n">
        <f aca="false">'Budget &amp; Expenditures Worksheet'!B120-D46</f>
        <v>526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8" min="3" style="461" width="20.13"/>
    <col collapsed="false" customWidth="true" hidden="false" outlineLevel="0" max="9" min="9" style="462" width="30.7"/>
    <col collapsed="false" customWidth="false" hidden="false" outlineLevel="0" max="257" min="10" style="348" width="9.14"/>
  </cols>
  <sheetData>
    <row r="1" customFormat="false" ht="20.25" hidden="false" customHeight="false" outlineLevel="0" collapsed="false">
      <c r="A1" s="351" t="s">
        <v>433</v>
      </c>
      <c r="B1" s="351"/>
      <c r="C1" s="351"/>
      <c r="D1" s="351"/>
      <c r="E1" s="351"/>
      <c r="F1" s="351"/>
      <c r="G1" s="351"/>
      <c r="H1" s="351"/>
      <c r="I1" s="351"/>
    </row>
    <row r="2" customFormat="false" ht="19.5" hidden="false" customHeight="true" outlineLevel="0" collapsed="false">
      <c r="A2" s="352" t="str">
        <f aca="false">'Program Activities Worksheet'!A2:B2</f>
        <v>Southern California Edison Company (SCE)</v>
      </c>
      <c r="B2" s="352"/>
      <c r="C2" s="352"/>
      <c r="D2" s="352"/>
      <c r="E2" s="352"/>
      <c r="F2" s="352"/>
      <c r="G2" s="352"/>
      <c r="H2" s="352"/>
      <c r="I2" s="352"/>
    </row>
    <row r="3" customFormat="false" ht="19.5" hidden="false" customHeight="true" outlineLevel="0" collapsed="false">
      <c r="A3" s="352" t="str">
        <f aca="false">'Program Activities Worksheet'!A3:B3</f>
        <v>Statewide Residential Multifamily Rebates</v>
      </c>
      <c r="B3" s="352"/>
      <c r="C3" s="352"/>
      <c r="D3" s="352"/>
      <c r="E3" s="352"/>
      <c r="F3" s="352"/>
      <c r="G3" s="352"/>
      <c r="H3" s="352"/>
      <c r="I3" s="352"/>
    </row>
    <row r="4" customFormat="false" ht="19.5" hidden="false" customHeight="true" outlineLevel="0" collapsed="false">
      <c r="A4" s="353" t="n">
        <f aca="false">'Program Activities Worksheet'!A4:B4</f>
        <v>0</v>
      </c>
      <c r="B4" s="353"/>
      <c r="C4" s="353"/>
      <c r="D4" s="353"/>
      <c r="E4" s="353"/>
      <c r="F4" s="353"/>
      <c r="G4" s="353"/>
      <c r="H4" s="353"/>
      <c r="I4" s="353"/>
    </row>
    <row r="5" customFormat="false" ht="19.5" hidden="false" customHeight="true" outlineLevel="0" collapsed="false">
      <c r="A5" s="353" t="str">
        <f aca="false">'Program Activities Worksheet'!A5:B5</f>
        <v>Residential</v>
      </c>
      <c r="B5" s="353"/>
      <c r="C5" s="353"/>
      <c r="D5" s="353"/>
      <c r="E5" s="353"/>
      <c r="F5" s="353"/>
      <c r="G5" s="353"/>
      <c r="H5" s="353"/>
      <c r="I5" s="353"/>
    </row>
    <row r="6" customFormat="false" ht="17.25" hidden="false" customHeight="false" outlineLevel="0" collapsed="false">
      <c r="A6" s="354"/>
      <c r="B6" s="354"/>
      <c r="C6" s="354"/>
    </row>
    <row r="7" customFormat="false" ht="48" hidden="false" customHeight="true" outlineLevel="0" collapsed="false">
      <c r="A7" s="463" t="s">
        <v>379</v>
      </c>
      <c r="B7" s="464" t="s">
        <v>434</v>
      </c>
      <c r="C7" s="465" t="s">
        <v>435</v>
      </c>
      <c r="D7" s="465" t="s">
        <v>436</v>
      </c>
      <c r="E7" s="465" t="s">
        <v>16</v>
      </c>
      <c r="F7" s="465" t="s">
        <v>17</v>
      </c>
      <c r="G7" s="465" t="s">
        <v>18</v>
      </c>
      <c r="H7" s="465" t="s">
        <v>19</v>
      </c>
      <c r="I7" s="466" t="s">
        <v>11</v>
      </c>
    </row>
    <row r="8" customFormat="false" ht="29.25" hidden="false" customHeight="true" outlineLevel="0" collapsed="false">
      <c r="A8" s="365" t="s">
        <v>20</v>
      </c>
      <c r="B8" s="365"/>
      <c r="C8" s="365"/>
      <c r="D8" s="365"/>
      <c r="E8" s="365"/>
      <c r="F8" s="365"/>
      <c r="G8" s="365"/>
      <c r="H8" s="365"/>
      <c r="I8" s="365"/>
    </row>
    <row r="9" customFormat="false" ht="16.5" hidden="false" customHeight="false" outlineLevel="0" collapsed="false">
      <c r="A9" s="359" t="s">
        <v>21</v>
      </c>
      <c r="B9" s="360" t="n">
        <f aca="false">'Budget &amp; Expenditures Worksheet'!E15</f>
        <v>0</v>
      </c>
      <c r="C9" s="360" t="n">
        <f aca="false">'Budget &amp; Expenditures Worksheet'!F15</f>
        <v>0</v>
      </c>
      <c r="D9" s="360" t="n">
        <f aca="false">'Budget &amp; Expenditures Worksheet'!G15</f>
        <v>0</v>
      </c>
      <c r="E9" s="360" t="n">
        <f aca="false">'Budget &amp; Expenditures Worksheet'!H15</f>
        <v>0</v>
      </c>
      <c r="F9" s="360" t="n">
        <f aca="false">'Budget &amp; Expenditures Worksheet'!I15</f>
        <v>0</v>
      </c>
      <c r="G9" s="360" t="n">
        <f aca="false">'Budget &amp; Expenditures Worksheet'!J15</f>
        <v>0</v>
      </c>
      <c r="H9" s="360" t="n">
        <f aca="false">'Budget &amp; Expenditures Worksheet'!K15</f>
        <v>0</v>
      </c>
      <c r="I9" s="467" t="n">
        <f aca="false">SUM(B9:H9)</f>
        <v>0</v>
      </c>
    </row>
    <row r="10" customFormat="false" ht="16.5" hidden="false" customHeight="false" outlineLevel="0" collapsed="false">
      <c r="A10" s="359" t="s">
        <v>26</v>
      </c>
      <c r="B10" s="360" t="n">
        <f aca="false">'Budget &amp; Expenditures Worksheet'!E19</f>
        <v>0</v>
      </c>
      <c r="C10" s="360" t="n">
        <f aca="false">'Budget &amp; Expenditures Worksheet'!F19</f>
        <v>0</v>
      </c>
      <c r="D10" s="360" t="n">
        <f aca="false">'Budget &amp; Expenditures Worksheet'!G19</f>
        <v>0</v>
      </c>
      <c r="E10" s="360" t="n">
        <f aca="false">'Budget &amp; Expenditures Worksheet'!H19</f>
        <v>0</v>
      </c>
      <c r="F10" s="360" t="n">
        <f aca="false">'Budget &amp; Expenditures Worksheet'!I19</f>
        <v>0</v>
      </c>
      <c r="G10" s="360" t="n">
        <f aca="false">'Budget &amp; Expenditures Worksheet'!J19</f>
        <v>0</v>
      </c>
      <c r="H10" s="360" t="n">
        <f aca="false">'Budget &amp; Expenditures Worksheet'!K19</f>
        <v>0</v>
      </c>
      <c r="I10" s="467" t="n">
        <f aca="false">SUM(B10:H10)</f>
        <v>0</v>
      </c>
    </row>
    <row r="11" customFormat="false" ht="16.5" hidden="false" customHeight="false" outlineLevel="0" collapsed="false">
      <c r="A11" s="359" t="s">
        <v>32</v>
      </c>
      <c r="B11" s="360" t="n">
        <f aca="false">'Budget &amp; Expenditures Worksheet'!E24</f>
        <v>0</v>
      </c>
      <c r="C11" s="360" t="n">
        <f aca="false">'Budget &amp; Expenditures Worksheet'!F24</f>
        <v>0</v>
      </c>
      <c r="D11" s="360" t="n">
        <f aca="false">'Budget &amp; Expenditures Worksheet'!G24</f>
        <v>0</v>
      </c>
      <c r="E11" s="360" t="n">
        <f aca="false">'Budget &amp; Expenditures Worksheet'!H24</f>
        <v>0</v>
      </c>
      <c r="F11" s="360" t="n">
        <f aca="false">'Budget &amp; Expenditures Worksheet'!I24</f>
        <v>0</v>
      </c>
      <c r="G11" s="360" t="n">
        <f aca="false">'Budget &amp; Expenditures Worksheet'!J24</f>
        <v>0</v>
      </c>
      <c r="H11" s="360" t="n">
        <f aca="false">'Budget &amp; Expenditures Worksheet'!K24</f>
        <v>0</v>
      </c>
      <c r="I11" s="467" t="n">
        <f aca="false">SUM(B11:H11)</f>
        <v>0</v>
      </c>
    </row>
    <row r="12" customFormat="false" ht="16.5" hidden="false" customHeight="false" outlineLevel="0" collapsed="false">
      <c r="A12" s="359" t="s">
        <v>37</v>
      </c>
      <c r="B12" s="360" t="n">
        <f aca="false">'Budget &amp; Expenditures Worksheet'!E25</f>
        <v>0</v>
      </c>
      <c r="C12" s="360" t="n">
        <f aca="false">'Budget &amp; Expenditures Worksheet'!F25</f>
        <v>0</v>
      </c>
      <c r="D12" s="360" t="n">
        <f aca="false">'Budget &amp; Expenditures Worksheet'!G25</f>
        <v>0</v>
      </c>
      <c r="E12" s="360" t="n">
        <f aca="false">'Budget &amp; Expenditures Worksheet'!H25</f>
        <v>0</v>
      </c>
      <c r="F12" s="360" t="n">
        <f aca="false">'Budget &amp; Expenditures Worksheet'!I25</f>
        <v>0</v>
      </c>
      <c r="G12" s="360" t="n">
        <f aca="false">'Budget &amp; Expenditures Worksheet'!J25</f>
        <v>0</v>
      </c>
      <c r="H12" s="360" t="n">
        <f aca="false">'Budget &amp; Expenditures Worksheet'!K25</f>
        <v>0</v>
      </c>
      <c r="I12" s="467" t="n">
        <f aca="false">SUM(B12:H12)</f>
        <v>0</v>
      </c>
    </row>
    <row r="13" customFormat="false" ht="16.5" hidden="false" customHeight="false" outlineLevel="0" collapsed="false">
      <c r="A13" s="359" t="s">
        <v>38</v>
      </c>
      <c r="B13" s="360" t="n">
        <f aca="false">'Budget &amp; Expenditures Worksheet'!E26</f>
        <v>0</v>
      </c>
      <c r="C13" s="360" t="n">
        <f aca="false">'Budget &amp; Expenditures Worksheet'!F26</f>
        <v>0</v>
      </c>
      <c r="D13" s="360" t="n">
        <f aca="false">'Budget &amp; Expenditures Worksheet'!G26</f>
        <v>0</v>
      </c>
      <c r="E13" s="360" t="n">
        <f aca="false">'Budget &amp; Expenditures Worksheet'!H26</f>
        <v>0</v>
      </c>
      <c r="F13" s="360" t="n">
        <f aca="false">'Budget &amp; Expenditures Worksheet'!I26</f>
        <v>0</v>
      </c>
      <c r="G13" s="360" t="n">
        <f aca="false">'Budget &amp; Expenditures Worksheet'!J26</f>
        <v>0</v>
      </c>
      <c r="H13" s="360" t="n">
        <f aca="false">'Budget &amp; Expenditures Worksheet'!K26</f>
        <v>0</v>
      </c>
      <c r="I13" s="467" t="n">
        <f aca="false">SUM(B13:H13)</f>
        <v>0</v>
      </c>
    </row>
    <row r="14" customFormat="false" ht="16.5" hidden="false" customHeight="false" outlineLevel="0" collapsed="false">
      <c r="A14" s="359" t="s">
        <v>56</v>
      </c>
      <c r="B14" s="360" t="n">
        <f aca="false">'Budget &amp; Expenditures Worksheet'!E38</f>
        <v>0</v>
      </c>
      <c r="C14" s="360" t="n">
        <f aca="false">'Budget &amp; Expenditures Worksheet'!F38</f>
        <v>0</v>
      </c>
      <c r="D14" s="360" t="n">
        <f aca="false">'Budget &amp; Expenditures Worksheet'!G38</f>
        <v>0</v>
      </c>
      <c r="E14" s="360" t="n">
        <f aca="false">'Budget &amp; Expenditures Worksheet'!H38</f>
        <v>0</v>
      </c>
      <c r="F14" s="360" t="n">
        <f aca="false">'Budget &amp; Expenditures Worksheet'!I38</f>
        <v>0</v>
      </c>
      <c r="G14" s="360" t="n">
        <f aca="false">'Budget &amp; Expenditures Worksheet'!J38</f>
        <v>0</v>
      </c>
      <c r="H14" s="360" t="n">
        <f aca="false">'Budget &amp; Expenditures Worksheet'!K38</f>
        <v>0</v>
      </c>
      <c r="I14" s="467" t="n">
        <f aca="false">SUM(B14:H14)</f>
        <v>0</v>
      </c>
    </row>
    <row r="15" customFormat="false" ht="17.25" hidden="false" customHeight="false" outlineLevel="0" collapsed="false">
      <c r="A15" s="362" t="s">
        <v>382</v>
      </c>
      <c r="B15" s="363" t="n">
        <f aca="false">'Budget &amp; Expenditures Worksheet'!E48</f>
        <v>0</v>
      </c>
      <c r="C15" s="363" t="n">
        <f aca="false">'Budget &amp; Expenditures Worksheet'!F48</f>
        <v>0</v>
      </c>
      <c r="D15" s="363" t="n">
        <f aca="false">'Budget &amp; Expenditures Worksheet'!G48</f>
        <v>0</v>
      </c>
      <c r="E15" s="363" t="n">
        <f aca="false">'Budget &amp; Expenditures Worksheet'!H48</f>
        <v>0</v>
      </c>
      <c r="F15" s="363" t="n">
        <f aca="false">'Budget &amp; Expenditures Worksheet'!I48</f>
        <v>0</v>
      </c>
      <c r="G15" s="363" t="n">
        <f aca="false">'Budget &amp; Expenditures Worksheet'!J48</f>
        <v>0</v>
      </c>
      <c r="H15" s="363" t="n">
        <f aca="false">'Budget &amp; Expenditures Worksheet'!K48</f>
        <v>0</v>
      </c>
      <c r="I15" s="468" t="n">
        <f aca="false">SUM(B15:H15)</f>
        <v>0</v>
      </c>
    </row>
    <row r="16" customFormat="false" ht="16.5" hidden="false" customHeight="false" outlineLevel="0" collapsed="false">
      <c r="A16" s="359" t="s">
        <v>59</v>
      </c>
      <c r="B16" s="360" t="n">
        <f aca="false">SUM(B9:B15)</f>
        <v>0</v>
      </c>
      <c r="C16" s="360" t="n">
        <f aca="false">SUM(C9:C15)</f>
        <v>0</v>
      </c>
      <c r="D16" s="360" t="n">
        <f aca="false">SUM(D9:D15)</f>
        <v>0</v>
      </c>
      <c r="E16" s="360" t="n">
        <f aca="false">SUM(E9:E15)</f>
        <v>0</v>
      </c>
      <c r="F16" s="360" t="n">
        <f aca="false">SUM(F9:F15)</f>
        <v>0</v>
      </c>
      <c r="G16" s="360" t="n">
        <f aca="false">SUM(G9:G15)</f>
        <v>0</v>
      </c>
      <c r="H16" s="360" t="n">
        <f aca="false">SUM(H9:H15)</f>
        <v>0</v>
      </c>
      <c r="I16" s="467" t="n">
        <f aca="false">SUM(I9:I15)</f>
        <v>0</v>
      </c>
    </row>
    <row r="17" customFormat="false" ht="30" hidden="false" customHeight="true" outlineLevel="0" collapsed="false">
      <c r="A17" s="365" t="s">
        <v>60</v>
      </c>
      <c r="B17" s="365"/>
      <c r="C17" s="365"/>
      <c r="D17" s="365"/>
      <c r="E17" s="365"/>
      <c r="F17" s="365"/>
      <c r="G17" s="365"/>
      <c r="H17" s="365"/>
      <c r="I17" s="365"/>
    </row>
    <row r="18" customFormat="false" ht="16.5" hidden="false" customHeight="false" outlineLevel="0" collapsed="false">
      <c r="A18" s="366" t="s">
        <v>64</v>
      </c>
      <c r="B18" s="367" t="n">
        <f aca="false">'Budget &amp; Expenditures Worksheet'!E55</f>
        <v>0</v>
      </c>
      <c r="C18" s="360" t="n">
        <f aca="false">'Budget &amp; Expenditures Worksheet'!F55</f>
        <v>0</v>
      </c>
      <c r="D18" s="360" t="n">
        <f aca="false">'Budget &amp; Expenditures Worksheet'!G55</f>
        <v>0</v>
      </c>
      <c r="E18" s="360" t="n">
        <f aca="false">'Budget &amp; Expenditures Worksheet'!H55</f>
        <v>0</v>
      </c>
      <c r="F18" s="360" t="n">
        <f aca="false">'Budget &amp; Expenditures Worksheet'!I55</f>
        <v>0</v>
      </c>
      <c r="G18" s="360" t="n">
        <f aca="false">'Budget &amp; Expenditures Worksheet'!J55</f>
        <v>0</v>
      </c>
      <c r="H18" s="360" t="n">
        <f aca="false">'Budget &amp; Expenditures Worksheet'!K55</f>
        <v>0</v>
      </c>
      <c r="I18" s="467" t="n">
        <f aca="false">SUM(B18:H18)</f>
        <v>0</v>
      </c>
    </row>
    <row r="19" customFormat="false" ht="30" hidden="false" customHeight="true" outlineLevel="0" collapsed="false">
      <c r="A19" s="365" t="s">
        <v>65</v>
      </c>
      <c r="B19" s="365"/>
      <c r="C19" s="365"/>
      <c r="D19" s="365"/>
      <c r="E19" s="365"/>
      <c r="F19" s="365"/>
      <c r="G19" s="365"/>
      <c r="H19" s="365"/>
      <c r="I19" s="365"/>
    </row>
    <row r="20" customFormat="false" ht="16.5" hidden="false" customHeight="false" outlineLevel="0" collapsed="false">
      <c r="A20" s="359" t="s">
        <v>383</v>
      </c>
      <c r="B20" s="360" t="n">
        <f aca="false">'Budget &amp; Expenditures Worksheet'!E61</f>
        <v>0</v>
      </c>
      <c r="C20" s="469" t="n">
        <f aca="false">'Budget &amp; Expenditures Worksheet'!F61</f>
        <v>0</v>
      </c>
      <c r="D20" s="470" t="n">
        <f aca="false">'Budget &amp; Expenditures Worksheet'!G61</f>
        <v>0</v>
      </c>
      <c r="E20" s="471" t="n">
        <f aca="false">'Budget &amp; Expenditures Worksheet'!H61</f>
        <v>0</v>
      </c>
      <c r="F20" s="472" t="n">
        <f aca="false">'Budget &amp; Expenditures Worksheet'!I61</f>
        <v>0</v>
      </c>
      <c r="G20" s="471" t="n">
        <f aca="false">'Budget &amp; Expenditures Worksheet'!J61</f>
        <v>0</v>
      </c>
      <c r="H20" s="472" t="n">
        <f aca="false">'Budget &amp; Expenditures Worksheet'!K61</f>
        <v>0</v>
      </c>
      <c r="I20" s="473" t="n">
        <f aca="false">SUM(B20:H20)</f>
        <v>0</v>
      </c>
    </row>
    <row r="21" customFormat="false" ht="16.5" hidden="false" customHeight="false" outlineLevel="0" collapsed="false">
      <c r="A21" s="359" t="s">
        <v>384</v>
      </c>
      <c r="B21" s="360" t="n">
        <f aca="false">'Budget &amp; Expenditures Worksheet'!E65</f>
        <v>0</v>
      </c>
      <c r="C21" s="469" t="n">
        <f aca="false">'Budget &amp; Expenditures Worksheet'!F65</f>
        <v>0</v>
      </c>
      <c r="D21" s="470" t="n">
        <f aca="false">'Budget &amp; Expenditures Worksheet'!G65</f>
        <v>0</v>
      </c>
      <c r="E21" s="471" t="n">
        <f aca="false">'Budget &amp; Expenditures Worksheet'!H65</f>
        <v>0</v>
      </c>
      <c r="F21" s="360" t="n">
        <f aca="false">'Budget &amp; Expenditures Worksheet'!I65</f>
        <v>0</v>
      </c>
      <c r="G21" s="471" t="n">
        <f aca="false">'Budget &amp; Expenditures Worksheet'!J65</f>
        <v>0</v>
      </c>
      <c r="H21" s="360" t="n">
        <f aca="false">'Budget &amp; Expenditures Worksheet'!K65</f>
        <v>0</v>
      </c>
      <c r="I21" s="473" t="n">
        <f aca="false">SUM(B21:H21)</f>
        <v>0</v>
      </c>
    </row>
    <row r="22" customFormat="false" ht="16.5" hidden="false" customHeight="false" outlineLevel="0" collapsed="false">
      <c r="A22" s="359" t="s">
        <v>385</v>
      </c>
      <c r="B22" s="360" t="n">
        <f aca="false">'Budget &amp; Expenditures Worksheet'!E69</f>
        <v>0</v>
      </c>
      <c r="C22" s="469" t="n">
        <f aca="false">'Budget &amp; Expenditures Worksheet'!F69</f>
        <v>0</v>
      </c>
      <c r="D22" s="470" t="n">
        <f aca="false">'Budget &amp; Expenditures Worksheet'!G69</f>
        <v>0</v>
      </c>
      <c r="E22" s="471" t="n">
        <f aca="false">'Budget &amp; Expenditures Worksheet'!H69</f>
        <v>0</v>
      </c>
      <c r="F22" s="360" t="n">
        <f aca="false">'Budget &amp; Expenditures Worksheet'!I69</f>
        <v>0</v>
      </c>
      <c r="G22" s="471" t="n">
        <f aca="false">'Budget &amp; Expenditures Worksheet'!J69</f>
        <v>0</v>
      </c>
      <c r="H22" s="360" t="n">
        <f aca="false">'Budget &amp; Expenditures Worksheet'!K69</f>
        <v>0</v>
      </c>
      <c r="I22" s="473" t="n">
        <f aca="false">SUM(B22:H22)</f>
        <v>0</v>
      </c>
    </row>
    <row r="23" customFormat="false" ht="16.5" hidden="false" customHeight="false" outlineLevel="0" collapsed="false">
      <c r="A23" s="359" t="s">
        <v>386</v>
      </c>
      <c r="B23" s="360" t="n">
        <f aca="false">'Budget &amp; Expenditures Worksheet'!E73</f>
        <v>0</v>
      </c>
      <c r="C23" s="469" t="n">
        <f aca="false">'Budget &amp; Expenditures Worksheet'!F73</f>
        <v>0</v>
      </c>
      <c r="D23" s="470" t="n">
        <f aca="false">'Budget &amp; Expenditures Worksheet'!G73</f>
        <v>0</v>
      </c>
      <c r="E23" s="471" t="n">
        <f aca="false">'Budget &amp; Expenditures Worksheet'!H73</f>
        <v>0</v>
      </c>
      <c r="F23" s="360" t="n">
        <f aca="false">'Budget &amp; Expenditures Worksheet'!I73</f>
        <v>0</v>
      </c>
      <c r="G23" s="471" t="n">
        <f aca="false">'Budget &amp; Expenditures Worksheet'!J73</f>
        <v>0</v>
      </c>
      <c r="H23" s="360" t="n">
        <f aca="false">'Budget &amp; Expenditures Worksheet'!K73</f>
        <v>0</v>
      </c>
      <c r="I23" s="473" t="n">
        <f aca="false">SUM(B23:H23)</f>
        <v>0</v>
      </c>
    </row>
    <row r="24" customFormat="false" ht="17.25" hidden="false" customHeight="false" outlineLevel="0" collapsed="false">
      <c r="A24" s="369" t="s">
        <v>75</v>
      </c>
      <c r="B24" s="363" t="n">
        <f aca="false">'Budget &amp; Expenditures Worksheet'!E77</f>
        <v>0</v>
      </c>
      <c r="C24" s="474" t="n">
        <f aca="false">'Budget &amp; Expenditures Worksheet'!F77</f>
        <v>0</v>
      </c>
      <c r="D24" s="475" t="n">
        <f aca="false">'Budget &amp; Expenditures Worksheet'!G77</f>
        <v>0</v>
      </c>
      <c r="E24" s="476" t="n">
        <f aca="false">'Budget &amp; Expenditures Worksheet'!H77</f>
        <v>0</v>
      </c>
      <c r="F24" s="363" t="n">
        <f aca="false">'Budget &amp; Expenditures Worksheet'!I77</f>
        <v>0</v>
      </c>
      <c r="G24" s="477" t="n">
        <f aca="false">'Budget &amp; Expenditures Worksheet'!J77</f>
        <v>0</v>
      </c>
      <c r="H24" s="363" t="n">
        <f aca="false">'Budget &amp; Expenditures Worksheet'!K77</f>
        <v>0</v>
      </c>
      <c r="I24" s="468" t="n">
        <f aca="false">SUM(B24:H24)</f>
        <v>0</v>
      </c>
    </row>
    <row r="25" customFormat="false" ht="16.5" hidden="false" customHeight="false" outlineLevel="0" collapsed="false">
      <c r="A25" s="366" t="s">
        <v>77</v>
      </c>
      <c r="B25" s="367" t="n">
        <f aca="false">SUM(B20:B24)</f>
        <v>0</v>
      </c>
      <c r="C25" s="367" t="n">
        <f aca="false">SUM(C20:C24)</f>
        <v>0</v>
      </c>
      <c r="D25" s="367" t="n">
        <f aca="false">SUM(D20:D24)</f>
        <v>0</v>
      </c>
      <c r="E25" s="367" t="n">
        <f aca="false">SUM(E20:E24)</f>
        <v>0</v>
      </c>
      <c r="F25" s="367" t="n">
        <f aca="false">SUM(F20:F24)</f>
        <v>0</v>
      </c>
      <c r="G25" s="367" t="n">
        <f aca="false">SUM(G20:G24)</f>
        <v>0</v>
      </c>
      <c r="H25" s="367" t="n">
        <f aca="false">SUM(H20:H24)</f>
        <v>0</v>
      </c>
      <c r="I25" s="478" t="n">
        <f aca="false">SUM(I20:I24)</f>
        <v>0</v>
      </c>
    </row>
    <row r="26" s="372" customFormat="true" ht="30.75" hidden="false" customHeight="true" outlineLevel="0" collapsed="false">
      <c r="A26" s="365" t="s">
        <v>78</v>
      </c>
      <c r="B26" s="365"/>
      <c r="C26" s="365"/>
      <c r="D26" s="365"/>
      <c r="E26" s="365"/>
      <c r="F26" s="365"/>
      <c r="G26" s="365"/>
      <c r="H26" s="365"/>
      <c r="I26" s="365"/>
    </row>
    <row r="27" customFormat="false" ht="16.5" hidden="false" customHeight="false" outlineLevel="0" collapsed="false">
      <c r="A27" s="359" t="s">
        <v>21</v>
      </c>
      <c r="B27" s="360" t="n">
        <f aca="false">'Budget &amp; Expenditures Worksheet'!E84</f>
        <v>0</v>
      </c>
      <c r="C27" s="469" t="n">
        <f aca="false">'Budget &amp; Expenditures Worksheet'!F84</f>
        <v>0</v>
      </c>
      <c r="D27" s="349" t="n">
        <f aca="false">'Budget &amp; Expenditures Worksheet'!G84</f>
        <v>0</v>
      </c>
      <c r="E27" s="479" t="n">
        <f aca="false">'Budget &amp; Expenditures Worksheet'!H84</f>
        <v>0</v>
      </c>
      <c r="F27" s="349" t="n">
        <f aca="false">'Budget &amp; Expenditures Worksheet'!I84</f>
        <v>0</v>
      </c>
      <c r="G27" s="479" t="n">
        <f aca="false">'Budget &amp; Expenditures Worksheet'!J84</f>
        <v>0</v>
      </c>
      <c r="H27" s="470" t="n">
        <f aca="false">'Budget &amp; Expenditures Worksheet'!K84</f>
        <v>0</v>
      </c>
      <c r="I27" s="467" t="n">
        <f aca="false">SUM(B27:H27)</f>
        <v>0</v>
      </c>
    </row>
    <row r="28" customFormat="false" ht="16.5" hidden="false" customHeight="false" outlineLevel="0" collapsed="false">
      <c r="A28" s="359" t="s">
        <v>26</v>
      </c>
      <c r="B28" s="360" t="n">
        <f aca="false">'Budget &amp; Expenditures Worksheet'!E88</f>
        <v>0</v>
      </c>
      <c r="C28" s="469" t="n">
        <f aca="false">'Budget &amp; Expenditures Worksheet'!F88</f>
        <v>0</v>
      </c>
      <c r="D28" s="349" t="n">
        <f aca="false">'Budget &amp; Expenditures Worksheet'!G88</f>
        <v>0</v>
      </c>
      <c r="E28" s="469" t="n">
        <f aca="false">'Budget &amp; Expenditures Worksheet'!H88</f>
        <v>0</v>
      </c>
      <c r="F28" s="349" t="n">
        <f aca="false">'Budget &amp; Expenditures Worksheet'!I88</f>
        <v>0</v>
      </c>
      <c r="G28" s="469" t="n">
        <f aca="false">'Budget &amp; Expenditures Worksheet'!J88</f>
        <v>0</v>
      </c>
      <c r="H28" s="470" t="n">
        <f aca="false">'Budget &amp; Expenditures Worksheet'!K88</f>
        <v>0</v>
      </c>
      <c r="I28" s="467" t="n">
        <f aca="false">SUM(B28:H28)</f>
        <v>0</v>
      </c>
    </row>
    <row r="29" customFormat="false" ht="16.5" hidden="false" customHeight="false" outlineLevel="0" collapsed="false">
      <c r="A29" s="359" t="s">
        <v>82</v>
      </c>
      <c r="B29" s="360" t="n">
        <f aca="false">'Budget &amp; Expenditures Worksheet'!E93</f>
        <v>0</v>
      </c>
      <c r="C29" s="469" t="n">
        <f aca="false">'Budget &amp; Expenditures Worksheet'!F93</f>
        <v>0</v>
      </c>
      <c r="D29" s="349" t="n">
        <f aca="false">'Budget &amp; Expenditures Worksheet'!G93</f>
        <v>0</v>
      </c>
      <c r="E29" s="469" t="n">
        <f aca="false">'Budget &amp; Expenditures Worksheet'!H93</f>
        <v>0</v>
      </c>
      <c r="F29" s="349" t="n">
        <f aca="false">'Budget &amp; Expenditures Worksheet'!I93</f>
        <v>0</v>
      </c>
      <c r="G29" s="469" t="n">
        <f aca="false">'Budget &amp; Expenditures Worksheet'!J93</f>
        <v>0</v>
      </c>
      <c r="H29" s="470" t="n">
        <f aca="false">'Budget &amp; Expenditures Worksheet'!K93</f>
        <v>0</v>
      </c>
      <c r="I29" s="467" t="n">
        <f aca="false">SUM(B29:H29)</f>
        <v>0</v>
      </c>
    </row>
    <row r="30" customFormat="false" ht="16.5" hidden="false" customHeight="false" outlineLevel="0" collapsed="false">
      <c r="A30" s="359" t="s">
        <v>387</v>
      </c>
      <c r="B30" s="360" t="n">
        <f aca="false">'Budget &amp; Expenditures Worksheet'!E97</f>
        <v>0</v>
      </c>
      <c r="C30" s="469" t="n">
        <f aca="false">'Budget &amp; Expenditures Worksheet'!F97</f>
        <v>0</v>
      </c>
      <c r="D30" s="349" t="n">
        <f aca="false">'Budget &amp; Expenditures Worksheet'!G97</f>
        <v>0</v>
      </c>
      <c r="E30" s="469" t="n">
        <f aca="false">'Budget &amp; Expenditures Worksheet'!H97</f>
        <v>0</v>
      </c>
      <c r="F30" s="349" t="n">
        <f aca="false">'Budget &amp; Expenditures Worksheet'!I97</f>
        <v>0</v>
      </c>
      <c r="G30" s="469" t="n">
        <f aca="false">'Budget &amp; Expenditures Worksheet'!J97</f>
        <v>0</v>
      </c>
      <c r="H30" s="470" t="n">
        <f aca="false">'Budget &amp; Expenditures Worksheet'!K97</f>
        <v>0</v>
      </c>
      <c r="I30" s="467" t="n">
        <f aca="false">SUM(B30:H30)</f>
        <v>0</v>
      </c>
    </row>
    <row r="31" customFormat="false" ht="16.5" hidden="false" customHeight="false" outlineLevel="0" collapsed="false">
      <c r="A31" s="359" t="s">
        <v>38</v>
      </c>
      <c r="B31" s="360" t="n">
        <f aca="false">'Budget &amp; Expenditures Worksheet'!E98</f>
        <v>0</v>
      </c>
      <c r="C31" s="469" t="n">
        <f aca="false">'Budget &amp; Expenditures Worksheet'!F98</f>
        <v>0</v>
      </c>
      <c r="D31" s="349" t="n">
        <f aca="false">'Budget &amp; Expenditures Worksheet'!G98</f>
        <v>0</v>
      </c>
      <c r="E31" s="469" t="n">
        <f aca="false">'Budget &amp; Expenditures Worksheet'!H98</f>
        <v>0</v>
      </c>
      <c r="F31" s="349" t="n">
        <f aca="false">'Budget &amp; Expenditures Worksheet'!I98</f>
        <v>0</v>
      </c>
      <c r="G31" s="469" t="n">
        <f aca="false">'Budget &amp; Expenditures Worksheet'!J98</f>
        <v>0</v>
      </c>
      <c r="H31" s="470" t="n">
        <f aca="false">'Budget &amp; Expenditures Worksheet'!K98</f>
        <v>0</v>
      </c>
      <c r="I31" s="467" t="n">
        <f aca="false">SUM(B31:H31)</f>
        <v>0</v>
      </c>
    </row>
    <row r="32" customFormat="false" ht="17.25" hidden="false" customHeight="false" outlineLevel="0" collapsed="false">
      <c r="A32" s="369" t="s">
        <v>56</v>
      </c>
      <c r="B32" s="363" t="n">
        <f aca="false">'Budget &amp; Expenditures Worksheet'!E110</f>
        <v>0</v>
      </c>
      <c r="C32" s="474" t="n">
        <f aca="false">'Budget &amp; Expenditures Worksheet'!F110</f>
        <v>0</v>
      </c>
      <c r="D32" s="376" t="n">
        <f aca="false">'Budget &amp; Expenditures Worksheet'!G110</f>
        <v>0</v>
      </c>
      <c r="E32" s="474" t="n">
        <f aca="false">'Budget &amp; Expenditures Worksheet'!H110</f>
        <v>0</v>
      </c>
      <c r="F32" s="376" t="n">
        <f aca="false">'Budget &amp; Expenditures Worksheet'!I110</f>
        <v>0</v>
      </c>
      <c r="G32" s="474" t="n">
        <f aca="false">'Budget &amp; Expenditures Worksheet'!J110</f>
        <v>0</v>
      </c>
      <c r="H32" s="475" t="n">
        <f aca="false">'Budget &amp; Expenditures Worksheet'!K110</f>
        <v>0</v>
      </c>
      <c r="I32" s="468" t="n">
        <f aca="false">SUM(B32:H32)</f>
        <v>0</v>
      </c>
    </row>
    <row r="33" customFormat="false" ht="16.5" hidden="false" customHeight="false" outlineLevel="0" collapsed="false">
      <c r="A33" s="366" t="s">
        <v>87</v>
      </c>
      <c r="B33" s="367" t="n">
        <f aca="false">SUM(B27:B32)</f>
        <v>0</v>
      </c>
      <c r="C33" s="367" t="n">
        <f aca="false">SUM(C27:C32)</f>
        <v>0</v>
      </c>
      <c r="D33" s="367" t="n">
        <f aca="false">SUM(D27:D32)</f>
        <v>0</v>
      </c>
      <c r="E33" s="367" t="n">
        <f aca="false">SUM(E27:E32)</f>
        <v>0</v>
      </c>
      <c r="F33" s="367" t="n">
        <f aca="false">SUM(F27:F32)</f>
        <v>0</v>
      </c>
      <c r="G33" s="367" t="n">
        <f aca="false">SUM(G27:G32)</f>
        <v>0</v>
      </c>
      <c r="H33" s="367" t="n">
        <f aca="false">SUM(H27:H32)</f>
        <v>0</v>
      </c>
      <c r="I33" s="480" t="n">
        <f aca="false">SUM(I27:I32)</f>
        <v>0</v>
      </c>
    </row>
    <row r="34" customFormat="false" ht="29.25" hidden="false" customHeight="true" outlineLevel="0" collapsed="false">
      <c r="A34" s="365" t="s">
        <v>88</v>
      </c>
      <c r="B34" s="365"/>
      <c r="C34" s="365"/>
      <c r="D34" s="365"/>
      <c r="E34" s="365"/>
      <c r="F34" s="365"/>
      <c r="G34" s="365"/>
      <c r="H34" s="365"/>
      <c r="I34" s="365"/>
    </row>
    <row r="35" customFormat="false" ht="16.5" hidden="false" customHeight="false" outlineLevel="0" collapsed="false">
      <c r="A35" s="374" t="s">
        <v>93</v>
      </c>
      <c r="B35" s="367" t="n">
        <f aca="false">'Budget &amp; Expenditures Worksheet'!E118</f>
        <v>0</v>
      </c>
      <c r="C35" s="481" t="n">
        <f aca="false">'Budget &amp; Expenditures Worksheet'!F118</f>
        <v>0</v>
      </c>
      <c r="D35" s="472" t="n">
        <f aca="false">'Budget &amp; Expenditures Worksheet'!G118</f>
        <v>0</v>
      </c>
      <c r="E35" s="482" t="n">
        <f aca="false">'Budget &amp; Expenditures Worksheet'!H118</f>
        <v>0</v>
      </c>
      <c r="F35" s="483" t="n">
        <f aca="false">'Budget &amp; Expenditures Worksheet'!I118</f>
        <v>0</v>
      </c>
      <c r="G35" s="479" t="n">
        <f aca="false">'Budget &amp; Expenditures Worksheet'!J118</f>
        <v>0</v>
      </c>
      <c r="H35" s="484" t="n">
        <f aca="false">'Budget &amp; Expenditures Worksheet'!K118</f>
        <v>0</v>
      </c>
      <c r="I35" s="467" t="n">
        <f aca="false">SUM(B35:H35)</f>
        <v>0</v>
      </c>
    </row>
    <row r="36" customFormat="false" ht="17.25" hidden="false" customHeight="false" outlineLevel="0" collapsed="false">
      <c r="A36" s="485"/>
      <c r="B36" s="376"/>
      <c r="C36" s="477"/>
      <c r="D36" s="486"/>
      <c r="E36" s="487"/>
      <c r="F36" s="486"/>
      <c r="G36" s="487"/>
      <c r="H36" s="376"/>
      <c r="I36" s="488"/>
    </row>
    <row r="37" customFormat="false" ht="29.25" hidden="false" customHeight="true" outlineLevel="0" collapsed="false">
      <c r="A37" s="377" t="s">
        <v>437</v>
      </c>
      <c r="B37" s="378" t="n">
        <f aca="false">B16+B18+B25+B33+B35</f>
        <v>0</v>
      </c>
      <c r="C37" s="378" t="n">
        <f aca="false">C16+C18+C25+C33+C35</f>
        <v>0</v>
      </c>
      <c r="D37" s="378" t="n">
        <f aca="false">D16+D18+D25+D33+D35</f>
        <v>0</v>
      </c>
      <c r="E37" s="378" t="n">
        <f aca="false">E16+E18+E25+E33+E35</f>
        <v>0</v>
      </c>
      <c r="F37" s="378" t="n">
        <f aca="false">F16+F18+F25+F33+F35</f>
        <v>0</v>
      </c>
      <c r="G37" s="378" t="n">
        <f aca="false">G16+G18+G25+G33+G35</f>
        <v>0</v>
      </c>
      <c r="H37" s="378" t="n">
        <f aca="false">H16+H18+H25+H33+H35</f>
        <v>0</v>
      </c>
      <c r="I37" s="489" t="n">
        <f aca="false">SUM(B37:H37)</f>
        <v>0</v>
      </c>
    </row>
    <row r="38" customFormat="false" ht="17.25" hidden="false" customHeight="false" outlineLevel="0" collapsed="false"/>
    <row r="40" customFormat="false" ht="16.5" hidden="false" customHeight="false" outlineLevel="0" collapsed="false">
      <c r="A40" s="490"/>
      <c r="B40" s="490"/>
      <c r="C40" s="491"/>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6"/>
  <sheetViews>
    <sheetView showFormulas="false" showGridLines="true" showRowColHeaders="true" showZeros="true" rightToLeft="false" tabSelected="false" showOutlineSymbols="true" defaultGridColor="true" view="normal" topLeftCell="A10" colorId="64" zoomScale="75" zoomScaleNormal="75" zoomScalePageLayoutView="25"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2"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3"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4" width="9.14"/>
  </cols>
  <sheetData>
    <row r="1" s="45" customFormat="true" ht="32.25" hidden="false" customHeight="true" outlineLevel="0" collapsed="false">
      <c r="A1" s="351" t="s">
        <v>438</v>
      </c>
      <c r="B1" s="495"/>
      <c r="C1" s="495"/>
      <c r="D1" s="495"/>
      <c r="E1" s="495"/>
      <c r="F1" s="7"/>
      <c r="G1" s="7"/>
      <c r="H1" s="7"/>
      <c r="I1" s="7"/>
      <c r="J1" s="7"/>
      <c r="K1" s="7"/>
      <c r="L1" s="7"/>
      <c r="M1" s="7"/>
      <c r="W1" s="351" t="s">
        <v>439</v>
      </c>
      <c r="X1" s="495"/>
      <c r="Y1" s="351"/>
      <c r="Z1" s="351"/>
      <c r="AA1" s="351"/>
      <c r="AB1" s="351"/>
      <c r="AH1" s="351" t="s">
        <v>440</v>
      </c>
      <c r="AI1" s="351"/>
      <c r="AJ1" s="351"/>
      <c r="AK1" s="351"/>
      <c r="AL1" s="351"/>
      <c r="AM1" s="351"/>
      <c r="AU1" s="351" t="s">
        <v>441</v>
      </c>
      <c r="AV1" s="351"/>
    </row>
    <row r="2" s="45" customFormat="true" ht="15.75" hidden="false" customHeight="false" outlineLevel="0" collapsed="false">
      <c r="A2" s="352" t="str">
        <f aca="false">'Program Activities Worksheet'!A2:B2</f>
        <v>Southern California Edison Company (SCE)</v>
      </c>
      <c r="B2" s="496"/>
      <c r="C2" s="496"/>
      <c r="D2" s="496"/>
      <c r="E2" s="496"/>
      <c r="F2" s="497"/>
      <c r="G2" s="186"/>
      <c r="H2" s="186"/>
      <c r="I2" s="7"/>
      <c r="J2" s="7"/>
      <c r="K2" s="7"/>
      <c r="L2" s="7"/>
      <c r="M2" s="7"/>
      <c r="W2" s="352" t="str">
        <f aca="false">A2</f>
        <v>Southern California Edison Company (SCE)</v>
      </c>
      <c r="X2" s="496"/>
      <c r="Y2" s="352"/>
      <c r="Z2" s="352"/>
      <c r="AA2" s="352"/>
      <c r="AB2" s="352"/>
      <c r="AH2" s="352" t="str">
        <f aca="false">A2</f>
        <v>Southern California Edison Company (SCE)</v>
      </c>
      <c r="AI2" s="352"/>
      <c r="AJ2" s="352"/>
      <c r="AK2" s="352"/>
      <c r="AL2" s="352"/>
      <c r="AM2" s="352"/>
      <c r="AU2" s="352" t="str">
        <f aca="false">A2</f>
        <v>Southern California Edison Company (SCE)</v>
      </c>
      <c r="AV2" s="352"/>
    </row>
    <row r="3" s="45" customFormat="true" ht="15.75" hidden="false" customHeight="false" outlineLevel="0" collapsed="false">
      <c r="A3" s="352" t="str">
        <f aca="false">'Program Activities Worksheet'!A3:B3</f>
        <v>Statewide Residential Multifamily Rebates</v>
      </c>
      <c r="B3" s="496"/>
      <c r="C3" s="496"/>
      <c r="D3" s="496"/>
      <c r="E3" s="496"/>
      <c r="F3" s="497"/>
      <c r="G3" s="186"/>
      <c r="H3" s="186"/>
      <c r="I3" s="7"/>
      <c r="J3" s="7"/>
      <c r="K3" s="7"/>
      <c r="L3" s="7"/>
      <c r="M3" s="7"/>
      <c r="W3" s="352" t="str">
        <f aca="false">A3</f>
        <v>Statewide Residential Multifamily Rebates</v>
      </c>
      <c r="X3" s="496"/>
      <c r="Y3" s="352"/>
      <c r="Z3" s="352"/>
      <c r="AA3" s="352"/>
      <c r="AB3" s="352"/>
      <c r="AH3" s="352" t="str">
        <f aca="false">A3</f>
        <v>Statewide Residential Multifamily Rebates</v>
      </c>
      <c r="AI3" s="352"/>
      <c r="AJ3" s="352"/>
      <c r="AK3" s="352"/>
      <c r="AL3" s="352"/>
      <c r="AM3" s="352"/>
      <c r="AU3" s="352" t="str">
        <f aca="false">A3</f>
        <v>Statewide Residential Multifamily Rebates</v>
      </c>
      <c r="AV3" s="352"/>
    </row>
    <row r="4" s="45" customFormat="true" ht="15.75" hidden="false" customHeight="false" outlineLevel="0" collapsed="false">
      <c r="A4" s="353" t="n">
        <f aca="false">'Program Activities Worksheet'!A4:B4</f>
        <v>0</v>
      </c>
      <c r="B4" s="498"/>
      <c r="C4" s="498"/>
      <c r="D4" s="498"/>
      <c r="E4" s="498"/>
      <c r="F4" s="497"/>
      <c r="G4" s="186"/>
      <c r="H4" s="186"/>
      <c r="I4" s="7"/>
      <c r="J4" s="7"/>
      <c r="K4" s="7"/>
      <c r="L4" s="7"/>
      <c r="M4" s="7"/>
      <c r="W4" s="353" t="n">
        <f aca="false">A4</f>
        <v>0</v>
      </c>
      <c r="X4" s="498"/>
      <c r="Y4" s="353"/>
      <c r="Z4" s="353"/>
      <c r="AA4" s="353"/>
      <c r="AB4" s="353"/>
      <c r="AH4" s="353" t="n">
        <f aca="false">A4</f>
        <v>0</v>
      </c>
      <c r="AI4" s="353"/>
      <c r="AJ4" s="353"/>
      <c r="AK4" s="353"/>
      <c r="AL4" s="353"/>
      <c r="AM4" s="353"/>
      <c r="AU4" s="353" t="n">
        <f aca="false">A4</f>
        <v>0</v>
      </c>
      <c r="AV4" s="353"/>
    </row>
    <row r="5" s="45" customFormat="true" ht="15.75" hidden="false" customHeight="false" outlineLevel="0" collapsed="false">
      <c r="A5" s="353" t="str">
        <f aca="false">'Program Activities Worksheet'!A5:B5</f>
        <v>Residential</v>
      </c>
      <c r="B5" s="498"/>
      <c r="C5" s="498"/>
      <c r="D5" s="498"/>
      <c r="E5" s="498"/>
      <c r="F5" s="497"/>
      <c r="G5" s="186"/>
      <c r="H5" s="186"/>
      <c r="I5" s="7"/>
      <c r="J5" s="7"/>
      <c r="K5" s="7"/>
      <c r="L5" s="7"/>
      <c r="M5" s="7"/>
      <c r="W5" s="353" t="str">
        <f aca="false">A5</f>
        <v>Residential</v>
      </c>
      <c r="X5" s="498"/>
      <c r="Y5" s="353"/>
      <c r="Z5" s="353"/>
      <c r="AA5" s="353"/>
      <c r="AB5" s="353"/>
      <c r="AH5" s="353" t="str">
        <f aca="false">A5</f>
        <v>Residential</v>
      </c>
      <c r="AI5" s="353"/>
      <c r="AJ5" s="353"/>
      <c r="AK5" s="353"/>
      <c r="AL5" s="353"/>
      <c r="AM5" s="353"/>
      <c r="AU5" s="353" t="str">
        <f aca="false">A5</f>
        <v>Residential</v>
      </c>
      <c r="AV5" s="353"/>
    </row>
    <row r="6" customFormat="false" ht="13.5" hidden="false" customHeight="false" outlineLevel="0" collapsed="false">
      <c r="A6" s="494"/>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4"/>
      <c r="X6" s="165" t="n">
        <f aca="false">'Program Activities Worksheet'!Y7</f>
        <v>0</v>
      </c>
      <c r="AH6" s="170"/>
      <c r="AI6" s="170"/>
      <c r="AU6" s="170"/>
      <c r="AV6" s="170"/>
      <c r="BD6" s="494"/>
    </row>
    <row r="7" customFormat="false" ht="30.75" hidden="false" customHeight="true" outlineLevel="0" collapsed="false">
      <c r="A7" s="198" t="str">
        <f aca="false">'Program Activities Worksheet'!A8</f>
        <v>Line Item #</v>
      </c>
      <c r="B7" s="499" t="str">
        <f aca="false">'Program Activities Worksheet'!B8</f>
        <v>MEASURE DESCRIPTION / 
ACTIVITY DESCRIPTION 
(Specify Units If Necessary)</v>
      </c>
      <c r="C7" s="500" t="str">
        <f aca="false">'Program Activities Worksheet'!C8</f>
        <v>TOTAL PRODUCT OR SERVICE REBATE PAID PER UNIT</v>
      </c>
      <c r="D7" s="501" t="str">
        <f aca="false">'Program Activities Worksheet'!D8</f>
        <v>DEMAND REDUCTION PER UNIT (kW)</v>
      </c>
      <c r="E7" s="502" t="str">
        <f aca="false">'Program Activities Worksheet'!E8</f>
        <v>ESTIMATED ANNUAL HOURS OF OPERATION PER UNIT</v>
      </c>
      <c r="F7" s="503" t="s">
        <v>442</v>
      </c>
      <c r="G7" s="503" t="e">
        <f aca="false">#REF!</f>
        <v>#REF!</v>
      </c>
      <c r="H7" s="504" t="str">
        <f aca="false">'Program Activities Worksheet'!H8</f>
        <v>EUL</v>
      </c>
      <c r="I7" s="500" t="str">
        <f aca="false">'Program Activities Worksheet'!I8</f>
        <v>GROSS IMC PER UNIT</v>
      </c>
      <c r="J7" s="505" t="str">
        <f aca="false">'Program Activities Worksheet'!J8</f>
        <v>NTG
RATIO</v>
      </c>
      <c r="K7" s="506" t="str">
        <f aca="false">'Program Activities Worksheet'!K8</f>
        <v>Number of Units</v>
      </c>
      <c r="L7" s="506" t="n">
        <f aca="false">'Program Activities Worksheet'!L8</f>
        <v>0</v>
      </c>
      <c r="M7" s="506" t="n">
        <f aca="false">'Program Activities Worksheet'!M8</f>
        <v>0</v>
      </c>
      <c r="N7" s="506" t="n">
        <f aca="false">'Program Activities Worksheet'!N8</f>
        <v>0</v>
      </c>
      <c r="O7" s="506" t="n">
        <f aca="false">'Program Activities Worksheet'!O8</f>
        <v>0</v>
      </c>
      <c r="P7" s="506" t="n">
        <f aca="false">'Program Activities Worksheet'!P8</f>
        <v>0</v>
      </c>
      <c r="Q7" s="506" t="n">
        <f aca="false">'Program Activities Worksheet'!Q8</f>
        <v>0</v>
      </c>
      <c r="R7" s="506" t="n">
        <f aca="false">'Program Activities Worksheet'!R8</f>
        <v>0</v>
      </c>
      <c r="S7" s="506" t="n">
        <f aca="false">'Program Activities Worksheet'!S8</f>
        <v>0</v>
      </c>
      <c r="T7" s="506" t="n">
        <f aca="false">'Program Activities Worksheet'!T8</f>
        <v>0</v>
      </c>
      <c r="U7" s="507"/>
      <c r="V7" s="507"/>
      <c r="W7" s="198" t="str">
        <f aca="false">'Program Activities Worksheet'!A8</f>
        <v>Line Item #</v>
      </c>
      <c r="X7" s="499" t="str">
        <f aca="false">'Program Activities Worksheet'!B8</f>
        <v>MEASURE DESCRIPTION / 
ACTIVITY DESCRIPTION 
(Specify Units If Necessary)</v>
      </c>
      <c r="Y7" s="508" t="s">
        <v>443</v>
      </c>
      <c r="Z7" s="508"/>
      <c r="AA7" s="508"/>
      <c r="AB7" s="508"/>
      <c r="AC7" s="508"/>
      <c r="AD7" s="508"/>
      <c r="AE7" s="508"/>
      <c r="AF7" s="508"/>
      <c r="AG7" s="508"/>
      <c r="AH7" s="198" t="str">
        <f aca="false">$A7</f>
        <v>Line Item #</v>
      </c>
      <c r="AI7" s="198" t="str">
        <f aca="false">$B7</f>
        <v>MEASURE DESCRIPTION / 
ACTIVITY DESCRIPTION 
(Specify Units If Necessary)</v>
      </c>
      <c r="AJ7" s="508" t="s">
        <v>444</v>
      </c>
      <c r="AK7" s="508"/>
      <c r="AL7" s="508"/>
      <c r="AM7" s="508"/>
      <c r="AN7" s="508"/>
      <c r="AO7" s="508"/>
      <c r="AP7" s="508"/>
      <c r="AQ7" s="508"/>
      <c r="AR7" s="508"/>
      <c r="AS7" s="508"/>
      <c r="AT7" s="509"/>
      <c r="AU7" s="198" t="str">
        <f aca="false">$A7</f>
        <v>Line Item #</v>
      </c>
      <c r="AV7" s="198" t="str">
        <f aca="false">$B7</f>
        <v>MEASURE DESCRIPTION / 
ACTIVITY DESCRIPTION 
(Specify Units If Necessary)</v>
      </c>
      <c r="AW7" s="510" t="s">
        <v>445</v>
      </c>
      <c r="AX7" s="510"/>
      <c r="AY7" s="510"/>
      <c r="AZ7" s="510"/>
      <c r="BA7" s="510"/>
      <c r="BB7" s="510"/>
      <c r="BC7" s="510"/>
      <c r="BD7" s="510"/>
      <c r="BE7" s="510"/>
      <c r="BF7" s="510"/>
      <c r="BG7" s="510"/>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9" t="n">
        <f aca="false">'Program Activities Worksheet'!B9</f>
        <v>0</v>
      </c>
      <c r="C8" s="500" t="n">
        <f aca="false">'Program Activities Worksheet'!C9</f>
        <v>0</v>
      </c>
      <c r="D8" s="501" t="n">
        <f aca="false">'Program Activities Worksheet'!D9</f>
        <v>0</v>
      </c>
      <c r="E8" s="502" t="n">
        <f aca="false">'Program Activities Worksheet'!E9</f>
        <v>0</v>
      </c>
      <c r="F8" s="503" t="e">
        <f aca="false">#REF!</f>
        <v>#REF!</v>
      </c>
      <c r="G8" s="503" t="n">
        <f aca="false">'Program Activities Worksheet'!G9</f>
        <v>0</v>
      </c>
      <c r="H8" s="504" t="n">
        <f aca="false">'Program Activities Worksheet'!H9</f>
        <v>0</v>
      </c>
      <c r="I8" s="500"/>
      <c r="J8" s="505"/>
      <c r="K8" s="502" t="str">
        <f aca="false">'Program Activities Worksheet'!K9</f>
        <v>PROGRAM UNIT GOALS</v>
      </c>
      <c r="L8" s="511" t="str">
        <f aca="false">'Program Activities Worksheet'!L9</f>
        <v>Number of units for which rebates are paid out and activities are completed</v>
      </c>
      <c r="M8" s="511" t="n">
        <f aca="false">'Program Activities Worksheet'!M9</f>
        <v>0</v>
      </c>
      <c r="N8" s="511" t="n">
        <f aca="false">'Program Activities Worksheet'!N9</f>
        <v>0</v>
      </c>
      <c r="O8" s="511" t="n">
        <f aca="false">'Program Activities Worksheet'!O9</f>
        <v>0</v>
      </c>
      <c r="P8" s="511" t="n">
        <f aca="false">'Program Activities Worksheet'!P9</f>
        <v>0</v>
      </c>
      <c r="Q8" s="511" t="n">
        <f aca="false">'Program Activities Worksheet'!Q9</f>
        <v>0</v>
      </c>
      <c r="R8" s="511" t="n">
        <f aca="false">'Program Activities Worksheet'!R9</f>
        <v>0</v>
      </c>
      <c r="S8" s="511" t="n">
        <f aca="false">'Program Activities Worksheet'!S9</f>
        <v>0</v>
      </c>
      <c r="T8" s="512"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9" t="n">
        <f aca="false">'Program Activities Worksheet'!Y9</f>
        <v>0</v>
      </c>
      <c r="Y8" s="513" t="s">
        <v>446</v>
      </c>
      <c r="Z8" s="513"/>
      <c r="AA8" s="513"/>
      <c r="AB8" s="513"/>
      <c r="AC8" s="513"/>
      <c r="AD8" s="513"/>
      <c r="AE8" s="513"/>
      <c r="AF8" s="513"/>
      <c r="AG8" s="512" t="s">
        <v>447</v>
      </c>
      <c r="AH8" s="198" t="str">
        <f aca="false">'Program Activities Worksheet'!L9</f>
        <v>Number of units for which rebates are paid out and activities are completed</v>
      </c>
      <c r="AI8" s="198" t="n">
        <f aca="false">'Program Activities Worksheet'!M9</f>
        <v>0</v>
      </c>
      <c r="AJ8" s="513" t="s">
        <v>448</v>
      </c>
      <c r="AK8" s="513"/>
      <c r="AL8" s="513"/>
      <c r="AM8" s="513"/>
      <c r="AN8" s="513"/>
      <c r="AO8" s="513"/>
      <c r="AP8" s="513"/>
      <c r="AQ8" s="513"/>
      <c r="AR8" s="512" t="s">
        <v>449</v>
      </c>
      <c r="AS8" s="512" t="s">
        <v>450</v>
      </c>
      <c r="AT8" s="512" t="s">
        <v>451</v>
      </c>
      <c r="AU8" s="198" t="n">
        <f aca="false">'Program Activities Worksheet'!X9</f>
        <v>0</v>
      </c>
      <c r="AV8" s="198" t="n">
        <f aca="false">'Program Activities Worksheet'!Y9</f>
        <v>0</v>
      </c>
      <c r="AW8" s="514" t="s">
        <v>452</v>
      </c>
      <c r="AX8" s="514"/>
      <c r="AY8" s="514"/>
      <c r="AZ8" s="514"/>
      <c r="BA8" s="514"/>
      <c r="BB8" s="514"/>
      <c r="BC8" s="514"/>
      <c r="BD8" s="514"/>
      <c r="BE8" s="512" t="s">
        <v>453</v>
      </c>
      <c r="BF8" s="515" t="s">
        <v>454</v>
      </c>
      <c r="BG8" s="512" t="s">
        <v>455</v>
      </c>
      <c r="BH8" s="516"/>
    </row>
    <row r="9" s="516" customFormat="true" ht="48.75" hidden="false" customHeight="true" outlineLevel="0" collapsed="false">
      <c r="A9" s="198" t="n">
        <f aca="false">'Program Activities Worksheet'!A10</f>
        <v>0</v>
      </c>
      <c r="B9" s="499" t="n">
        <f aca="false">'Program Activities Worksheet'!B10</f>
        <v>0</v>
      </c>
      <c r="C9" s="500" t="n">
        <f aca="false">'Program Activities Worksheet'!C10</f>
        <v>0</v>
      </c>
      <c r="D9" s="501" t="n">
        <f aca="false">'Program Activities Worksheet'!D10</f>
        <v>0</v>
      </c>
      <c r="E9" s="502" t="n">
        <f aca="false">'Program Activities Worksheet'!E10</f>
        <v>0</v>
      </c>
      <c r="F9" s="517" t="s">
        <v>110</v>
      </c>
      <c r="G9" s="518" t="s">
        <v>111</v>
      </c>
      <c r="H9" s="504" t="n">
        <f aca="false">'Program Activities Worksheet'!H10</f>
        <v>0</v>
      </c>
      <c r="I9" s="500"/>
      <c r="J9" s="505"/>
      <c r="K9" s="502" t="n">
        <f aca="false">'Program Activities Worksheet'!K10</f>
        <v>0</v>
      </c>
      <c r="L9" s="517" t="n">
        <f aca="false">'Program Activities Worksheet'!L10</f>
        <v>0</v>
      </c>
      <c r="M9" s="519" t="n">
        <f aca="false">'Program Activities Worksheet'!M10</f>
        <v>0</v>
      </c>
      <c r="N9" s="519" t="n">
        <f aca="false">'Program Activities Worksheet'!N10</f>
        <v>0</v>
      </c>
      <c r="O9" s="519" t="str">
        <f aca="false">'Program Activities Worksheet'!O10</f>
        <v> Q1 2003 
(Jan - Mar)</v>
      </c>
      <c r="P9" s="519" t="str">
        <f aca="false">'Program Activities Worksheet'!P10</f>
        <v> Q2 2003 
(Apr - Jun)</v>
      </c>
      <c r="Q9" s="519" t="str">
        <f aca="false">'Program Activities Worksheet'!Q10</f>
        <v> Q3 2003 
(Jul - Sep)</v>
      </c>
      <c r="R9" s="519" t="str">
        <f aca="false">'Program Activities Worksheet'!R10</f>
        <v> Q4 2003 
(Oct - Dec)</v>
      </c>
      <c r="S9" s="520" t="str">
        <f aca="false">'Program Activities Worksheet'!S10</f>
        <v>Total </v>
      </c>
      <c r="T9" s="512" t="n">
        <f aca="false">'Program Activities Worksheet'!T10</f>
        <v>0</v>
      </c>
      <c r="U9" s="521"/>
      <c r="V9" s="521"/>
      <c r="W9" s="198" t="n">
        <f aca="false">'Program Activities Worksheet'!X10</f>
        <v>0</v>
      </c>
      <c r="X9" s="499" t="n">
        <f aca="false">'Program Activities Worksheet'!Y10</f>
        <v>0</v>
      </c>
      <c r="Y9" s="522" t="n">
        <f aca="false">'Program Activities Worksheet'!L10</f>
        <v>0</v>
      </c>
      <c r="Z9" s="519" t="n">
        <f aca="false">'Program Activities Worksheet'!M10</f>
        <v>0</v>
      </c>
      <c r="AA9" s="519" t="n">
        <f aca="false">'Program Activities Worksheet'!N10</f>
        <v>0</v>
      </c>
      <c r="AB9" s="519" t="str">
        <f aca="false">'Program Activities Worksheet'!O10</f>
        <v> Q1 2003 
(Jan - Mar)</v>
      </c>
      <c r="AC9" s="519" t="str">
        <f aca="false">'Program Activities Worksheet'!P10</f>
        <v> Q2 2003 
(Apr - Jun)</v>
      </c>
      <c r="AD9" s="519" t="str">
        <f aca="false">'Program Activities Worksheet'!Q10</f>
        <v> Q3 2003 
(Jul - Sep)</v>
      </c>
      <c r="AE9" s="519" t="str">
        <f aca="false">'Program Activities Worksheet'!R10</f>
        <v> Q4 2003 
(Oct - Dec)</v>
      </c>
      <c r="AF9" s="523" t="s">
        <v>456</v>
      </c>
      <c r="AG9" s="512"/>
      <c r="AH9" s="198" t="n">
        <f aca="false">'Program Activities Worksheet'!L10</f>
        <v>0</v>
      </c>
      <c r="AI9" s="198" t="n">
        <f aca="false">'Program Activities Worksheet'!M10</f>
        <v>0</v>
      </c>
      <c r="AJ9" s="522" t="n">
        <f aca="false">'Program Activities Worksheet'!L10</f>
        <v>0</v>
      </c>
      <c r="AK9" s="519" t="n">
        <f aca="false">'Program Activities Worksheet'!M10</f>
        <v>0</v>
      </c>
      <c r="AL9" s="519" t="n">
        <f aca="false">'Program Activities Worksheet'!N10</f>
        <v>0</v>
      </c>
      <c r="AM9" s="519" t="str">
        <f aca="false">'Program Activities Worksheet'!O10</f>
        <v> Q1 2003 
(Jan - Mar)</v>
      </c>
      <c r="AN9" s="519" t="str">
        <f aca="false">'Program Activities Worksheet'!P10</f>
        <v> Q2 2003 
(Apr - Jun)</v>
      </c>
      <c r="AO9" s="519" t="str">
        <f aca="false">'Program Activities Worksheet'!Q10</f>
        <v> Q3 2003 
(Jul - Sep)</v>
      </c>
      <c r="AP9" s="519" t="str">
        <f aca="false">'Program Activities Worksheet'!R10</f>
        <v> Q4 2003 
(Oct - Dec)</v>
      </c>
      <c r="AQ9" s="523" t="s">
        <v>457</v>
      </c>
      <c r="AR9" s="512"/>
      <c r="AS9" s="512"/>
      <c r="AT9" s="512"/>
      <c r="AU9" s="198" t="n">
        <f aca="false">'Program Activities Worksheet'!X10</f>
        <v>0</v>
      </c>
      <c r="AV9" s="198" t="n">
        <f aca="false">'Program Activities Worksheet'!Y10</f>
        <v>0</v>
      </c>
      <c r="AW9" s="517" t="n">
        <f aca="false">'Program Activities Worksheet'!L10</f>
        <v>0</v>
      </c>
      <c r="AX9" s="519" t="n">
        <f aca="false">'Program Activities Worksheet'!M10</f>
        <v>0</v>
      </c>
      <c r="AY9" s="519" t="n">
        <f aca="false">'Program Activities Worksheet'!N10</f>
        <v>0</v>
      </c>
      <c r="AZ9" s="519" t="str">
        <f aca="false">'Program Activities Worksheet'!O10</f>
        <v> Q1 2003 
(Jan - Mar)</v>
      </c>
      <c r="BA9" s="519" t="str">
        <f aca="false">'Program Activities Worksheet'!P10</f>
        <v> Q2 2003 
(Apr - Jun)</v>
      </c>
      <c r="BB9" s="519" t="str">
        <f aca="false">'Program Activities Worksheet'!Q10</f>
        <v> Q3 2003 
(Jul - Sep)</v>
      </c>
      <c r="BC9" s="519" t="str">
        <f aca="false">'Program Activities Worksheet'!R10</f>
        <v> Q4 2003 
(Oct - Dec)</v>
      </c>
      <c r="BD9" s="523" t="s">
        <v>458</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6" t="str">
        <f aca="false">'Program Activities Worksheet'!A11</f>
        <v>T3 - 1</v>
      </c>
      <c r="B10" s="524" t="str">
        <f aca="false">'Program Activities Worksheet'!B11</f>
        <v>ES Screw-in CFL 15 Watt-Exterior</v>
      </c>
      <c r="C10" s="525" t="n">
        <f aca="false">'Program Activities Worksheet'!C11</f>
        <v>5</v>
      </c>
      <c r="D10" s="526" t="n">
        <f aca="false">'Program Activities Worksheet'!D11</f>
        <v>0.025</v>
      </c>
      <c r="E10" s="225" t="n">
        <f aca="false">'Program Activities Worksheet'!E11</f>
        <v>3000</v>
      </c>
      <c r="F10" s="225" t="n">
        <f aca="false">'Program Activities Worksheet'!F11</f>
        <v>75</v>
      </c>
      <c r="G10" s="527" t="n">
        <f aca="false">'Program Activities Worksheet'!G11</f>
        <v>0</v>
      </c>
      <c r="H10" s="528" t="n">
        <f aca="false">'Program Activities Worksheet'!H11</f>
        <v>9</v>
      </c>
      <c r="I10" s="525" t="n">
        <f aca="false">'Program Activities Worksheet'!I11</f>
        <v>8.8</v>
      </c>
      <c r="J10" s="529" t="n">
        <f aca="false">'Program Activities Worksheet'!J11</f>
        <v>0.8</v>
      </c>
      <c r="K10" s="225" t="n">
        <f aca="false">'Program Activities Worksheet'!K11</f>
        <v>1000</v>
      </c>
      <c r="L10" s="225" t="n">
        <f aca="false">'Program Activities Worksheet'!L11</f>
        <v>0</v>
      </c>
      <c r="M10" s="225" t="n">
        <f aca="false">'Program Activities Worksheet'!M11</f>
        <v>0</v>
      </c>
      <c r="N10" s="225" t="n">
        <f aca="false">'Program Activities Worksheet'!N11</f>
        <v>0</v>
      </c>
      <c r="O10" s="225" t="n">
        <f aca="false">'Program Activities Worksheet'!O11</f>
        <v>250</v>
      </c>
      <c r="P10" s="225" t="n">
        <f aca="false">'Program Activities Worksheet'!P11</f>
        <v>250</v>
      </c>
      <c r="Q10" s="225" t="n">
        <f aca="false">'Program Activities Worksheet'!Q11</f>
        <v>250</v>
      </c>
      <c r="R10" s="225" t="n">
        <f aca="false">'Program Activities Worksheet'!R11</f>
        <v>250</v>
      </c>
      <c r="S10" s="225" t="n">
        <f aca="false">SUM('Program Activities Worksheet'!L11:R11)</f>
        <v>1000</v>
      </c>
      <c r="T10" s="226" t="n">
        <f aca="false">'Program Activities Worksheet'!T11</f>
        <v>0</v>
      </c>
      <c r="U10" s="170"/>
      <c r="V10" s="170"/>
      <c r="W10" s="216" t="str">
        <f aca="false">'Program Activities Worksheet'!A11</f>
        <v>T3 - 1</v>
      </c>
      <c r="X10" s="524" t="str">
        <f aca="false">'Program Activities Worksheet'!B11</f>
        <v>ES Screw-in CFL 15 Watt-Exterior</v>
      </c>
      <c r="Y10" s="225" t="n">
        <f aca="false">L10*$J10*$D10</f>
        <v>0</v>
      </c>
      <c r="Z10" s="225" t="n">
        <f aca="false">M10*$J10*$D10</f>
        <v>0</v>
      </c>
      <c r="AA10" s="225" t="n">
        <f aca="false">N10*$J10*$D10</f>
        <v>0</v>
      </c>
      <c r="AB10" s="225" t="n">
        <f aca="false">O10*$J10*$D10</f>
        <v>5</v>
      </c>
      <c r="AC10" s="225" t="n">
        <f aca="false">P10*$J10*$D10</f>
        <v>5</v>
      </c>
      <c r="AD10" s="225" t="n">
        <f aca="false">Q10*$J10*$D10</f>
        <v>5</v>
      </c>
      <c r="AE10" s="225" t="n">
        <f aca="false">R10*$J10*$D10</f>
        <v>5</v>
      </c>
      <c r="AF10" s="225" t="n">
        <f aca="false">SUM(Y10:AE10)</f>
        <v>20</v>
      </c>
      <c r="AG10" s="225" t="n">
        <f aca="false">'Program Activities Worksheet'!T11*'Program Activities Worksheet'!D11*'Program Activities Worksheet'!J11</f>
        <v>0</v>
      </c>
      <c r="AH10" s="216" t="str">
        <f aca="false">$A10</f>
        <v>T3 - 1</v>
      </c>
      <c r="AI10" s="524" t="str">
        <f aca="false">$B10</f>
        <v>ES Screw-in CFL 15 Watt-Exterior</v>
      </c>
      <c r="AJ10" s="225" t="n">
        <f aca="false">$F10*$J10*L10</f>
        <v>0</v>
      </c>
      <c r="AK10" s="225" t="n">
        <f aca="false">$F10*$J10*M10</f>
        <v>0</v>
      </c>
      <c r="AL10" s="225" t="n">
        <f aca="false">$F10*$J10*N10</f>
        <v>0</v>
      </c>
      <c r="AM10" s="225" t="n">
        <f aca="false">$F10*$J10*O10</f>
        <v>15000</v>
      </c>
      <c r="AN10" s="225" t="n">
        <f aca="false">$F10*$J10*P10</f>
        <v>15000</v>
      </c>
      <c r="AO10" s="225" t="n">
        <f aca="false">$F10*$J10*Q10</f>
        <v>15000</v>
      </c>
      <c r="AP10" s="225" t="n">
        <f aca="false">$F10*$J10*R10</f>
        <v>15000</v>
      </c>
      <c r="AQ10" s="225" t="n">
        <f aca="false">SUM(AJ10:AP10)</f>
        <v>60000</v>
      </c>
      <c r="AR10" s="225" t="n">
        <f aca="false">$T10*$J10*F10</f>
        <v>0</v>
      </c>
      <c r="AS10" s="225" t="n">
        <f aca="false">AQ10*$H10</f>
        <v>540000</v>
      </c>
      <c r="AT10" s="225" t="n">
        <f aca="false">AR10*$H10</f>
        <v>0</v>
      </c>
      <c r="AU10" s="530" t="str">
        <f aca="false">$A10</f>
        <v>T3 - 1</v>
      </c>
      <c r="AV10" s="531" t="str">
        <f aca="false">$B10</f>
        <v>ES Screw-in CFL 15 Watt-Exterior</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4" t="str">
        <f aca="false">'Program Activities Worksheet'!B12</f>
        <v>ES Screw-in CFL 25 Watt-Exterior</v>
      </c>
      <c r="C11" s="525" t="n">
        <f aca="false">'Program Activities Worksheet'!C12</f>
        <v>6.5</v>
      </c>
      <c r="D11" s="526" t="n">
        <f aca="false">'Program Activities Worksheet'!D12</f>
        <v>0.05</v>
      </c>
      <c r="E11" s="225" t="n">
        <f aca="false">'Program Activities Worksheet'!E12</f>
        <v>2980</v>
      </c>
      <c r="F11" s="225" t="n">
        <f aca="false">'Program Activities Worksheet'!F12</f>
        <v>149</v>
      </c>
      <c r="G11" s="527" t="n">
        <f aca="false">'Program Activities Worksheet'!G12</f>
        <v>0</v>
      </c>
      <c r="H11" s="528" t="n">
        <f aca="false">'Program Activities Worksheet'!H12</f>
        <v>9</v>
      </c>
      <c r="I11" s="525" t="n">
        <f aca="false">'Program Activities Worksheet'!I12</f>
        <v>8.8</v>
      </c>
      <c r="J11" s="529" t="n">
        <f aca="false">'Program Activities Worksheet'!J12</f>
        <v>0.8</v>
      </c>
      <c r="K11" s="225" t="n">
        <f aca="false">'Program Activities Worksheet'!K12</f>
        <v>3000</v>
      </c>
      <c r="L11" s="225" t="n">
        <f aca="false">'Program Activities Worksheet'!L12</f>
        <v>0</v>
      </c>
      <c r="M11" s="225" t="n">
        <f aca="false">'Program Activities Worksheet'!M12</f>
        <v>0</v>
      </c>
      <c r="N11" s="225" t="n">
        <f aca="false">'Program Activities Worksheet'!N12</f>
        <v>0</v>
      </c>
      <c r="O11" s="225" t="n">
        <f aca="false">'Program Activities Worksheet'!O12</f>
        <v>750</v>
      </c>
      <c r="P11" s="225" t="n">
        <f aca="false">'Program Activities Worksheet'!P12</f>
        <v>750</v>
      </c>
      <c r="Q11" s="225" t="n">
        <f aca="false">'Program Activities Worksheet'!Q12</f>
        <v>750</v>
      </c>
      <c r="R11" s="225" t="n">
        <f aca="false">'Program Activities Worksheet'!R12</f>
        <v>750</v>
      </c>
      <c r="S11" s="225" t="n">
        <f aca="false">SUM('Program Activities Worksheet'!L12:R12)</f>
        <v>3000</v>
      </c>
      <c r="T11" s="226" t="n">
        <f aca="false">'Program Activities Worksheet'!T12</f>
        <v>0</v>
      </c>
      <c r="U11" s="170"/>
      <c r="V11" s="170"/>
      <c r="W11" s="216" t="str">
        <f aca="false">'Program Activities Worksheet'!A12</f>
        <v>T3 - 2</v>
      </c>
      <c r="X11" s="524" t="str">
        <f aca="false">'Program Activities Worksheet'!B12</f>
        <v>ES Screw-in CFL 25 Watt-Exterior</v>
      </c>
      <c r="Y11" s="225" t="n">
        <f aca="false">L11*$J11*$D11</f>
        <v>0</v>
      </c>
      <c r="Z11" s="225" t="n">
        <f aca="false">M11*$J11*$D11</f>
        <v>0</v>
      </c>
      <c r="AA11" s="225" t="n">
        <f aca="false">N11*$J11*$D11</f>
        <v>0</v>
      </c>
      <c r="AB11" s="225" t="n">
        <f aca="false">O11*$J11*$D11</f>
        <v>30</v>
      </c>
      <c r="AC11" s="225" t="n">
        <f aca="false">P11*$J11*$D11</f>
        <v>30</v>
      </c>
      <c r="AD11" s="225" t="n">
        <f aca="false">Q11*$J11*$D11</f>
        <v>30</v>
      </c>
      <c r="AE11" s="225" t="n">
        <f aca="false">R11*$J11*$D11</f>
        <v>30</v>
      </c>
      <c r="AF11" s="225" t="n">
        <f aca="false">SUM(Y11:AE11)</f>
        <v>120</v>
      </c>
      <c r="AG11" s="225" t="n">
        <f aca="false">'Program Activities Worksheet'!T12*'Program Activities Worksheet'!D12*'Program Activities Worksheet'!J12</f>
        <v>0</v>
      </c>
      <c r="AH11" s="216" t="str">
        <f aca="false">$A11</f>
        <v>T3 - 2</v>
      </c>
      <c r="AI11" s="524" t="str">
        <f aca="false">$B11</f>
        <v>ES Screw-in CFL 25 Watt-Exterior</v>
      </c>
      <c r="AJ11" s="225" t="n">
        <f aca="false">$F11*$J11*L11</f>
        <v>0</v>
      </c>
      <c r="AK11" s="225" t="n">
        <f aca="false">$F11*$J11*M11</f>
        <v>0</v>
      </c>
      <c r="AL11" s="225" t="n">
        <f aca="false">$F11*$J11*N11</f>
        <v>0</v>
      </c>
      <c r="AM11" s="225" t="n">
        <f aca="false">$F11*$J11*O11</f>
        <v>89400</v>
      </c>
      <c r="AN11" s="225" t="n">
        <f aca="false">$F11*$J11*P11</f>
        <v>89400</v>
      </c>
      <c r="AO11" s="225" t="n">
        <f aca="false">$F11*$J11*Q11</f>
        <v>89400</v>
      </c>
      <c r="AP11" s="225" t="n">
        <f aca="false">$F11*$J11*R11</f>
        <v>89400</v>
      </c>
      <c r="AQ11" s="225" t="n">
        <f aca="false">SUM(AJ11:AP11)</f>
        <v>357600</v>
      </c>
      <c r="AR11" s="225" t="n">
        <f aca="false">$T11*$J11*F11</f>
        <v>0</v>
      </c>
      <c r="AS11" s="225" t="n">
        <f aca="false">AQ11*$H11</f>
        <v>3218400</v>
      </c>
      <c r="AT11" s="225" t="n">
        <f aca="false">AR11*$H11</f>
        <v>0</v>
      </c>
      <c r="AU11" s="532" t="str">
        <f aca="false">$A11</f>
        <v>T3 - 2</v>
      </c>
      <c r="AV11" s="533" t="str">
        <f aca="false">$B11</f>
        <v>ES Screw-in CFL 25 Watt-Exterior</v>
      </c>
      <c r="AW11" s="228" t="n">
        <f aca="false">L11*$J11*$G11</f>
        <v>0</v>
      </c>
      <c r="AX11" s="228" t="n">
        <f aca="false">M11*$J11*$G11</f>
        <v>0</v>
      </c>
      <c r="AY11" s="228" t="n">
        <f aca="false">N11*$J11*$G11</f>
        <v>0</v>
      </c>
      <c r="AZ11" s="228" t="n">
        <f aca="false">O11*$J11*$G11</f>
        <v>0</v>
      </c>
      <c r="BA11" s="228" t="n">
        <f aca="false">P11*$J11*$G11</f>
        <v>0</v>
      </c>
      <c r="BB11" s="228" t="n">
        <f aca="false">Q11*$J11*$G11</f>
        <v>0</v>
      </c>
      <c r="BC11" s="228" t="n">
        <f aca="false">R11*$J11*$G11</f>
        <v>0</v>
      </c>
      <c r="BD11" s="228" t="n">
        <f aca="false">SUM(AW11:BC11)</f>
        <v>0</v>
      </c>
      <c r="BE11" s="228" t="n">
        <f aca="false">$T11*$J11*G11</f>
        <v>0</v>
      </c>
      <c r="BF11" s="228" t="n">
        <f aca="false">BD11*$H11</f>
        <v>0</v>
      </c>
      <c r="BG11" s="230" t="n">
        <f aca="false">BE11*$H11</f>
        <v>0</v>
      </c>
    </row>
    <row r="12" customFormat="false" ht="12.75" hidden="false" customHeight="false" outlineLevel="0" collapsed="false">
      <c r="A12" s="216" t="str">
        <f aca="false">'Program Activities Worksheet'!A13</f>
        <v>T3 - 3</v>
      </c>
      <c r="B12" s="524" t="str">
        <f aca="false">'Program Activities Worksheet'!B13</f>
        <v>ES Screw-in CFL 30 Watt-Exterior</v>
      </c>
      <c r="C12" s="525" t="n">
        <f aca="false">'Program Activities Worksheet'!C13</f>
        <v>7.25</v>
      </c>
      <c r="D12" s="526" t="n">
        <f aca="false">'Program Activities Worksheet'!D13</f>
        <v>0.045</v>
      </c>
      <c r="E12" s="225" t="n">
        <f aca="false">'Program Activities Worksheet'!E13</f>
        <v>2977.77777777778</v>
      </c>
      <c r="F12" s="225" t="n">
        <f aca="false">'Program Activities Worksheet'!F13</f>
        <v>134</v>
      </c>
      <c r="G12" s="527" t="n">
        <f aca="false">'Program Activities Worksheet'!G13</f>
        <v>0</v>
      </c>
      <c r="H12" s="528" t="n">
        <f aca="false">'Program Activities Worksheet'!H13</f>
        <v>9</v>
      </c>
      <c r="I12" s="525" t="n">
        <f aca="false">'Program Activities Worksheet'!I13</f>
        <v>8.8</v>
      </c>
      <c r="J12" s="529" t="n">
        <f aca="false">'Program Activities Worksheet'!J13</f>
        <v>0.8</v>
      </c>
      <c r="K12" s="225" t="n">
        <f aca="false">'Program Activities Worksheet'!K13</f>
        <v>3000</v>
      </c>
      <c r="L12" s="225" t="n">
        <f aca="false">'Program Activities Worksheet'!L13</f>
        <v>0</v>
      </c>
      <c r="M12" s="225" t="n">
        <f aca="false">'Program Activities Worksheet'!M13</f>
        <v>0</v>
      </c>
      <c r="N12" s="225" t="n">
        <f aca="false">'Program Activities Worksheet'!N13</f>
        <v>0</v>
      </c>
      <c r="O12" s="225" t="n">
        <f aca="false">'Program Activities Worksheet'!O13</f>
        <v>750</v>
      </c>
      <c r="P12" s="225" t="n">
        <f aca="false">'Program Activities Worksheet'!P13</f>
        <v>750</v>
      </c>
      <c r="Q12" s="225" t="n">
        <f aca="false">'Program Activities Worksheet'!Q13</f>
        <v>750</v>
      </c>
      <c r="R12" s="225" t="n">
        <f aca="false">'Program Activities Worksheet'!R13</f>
        <v>750</v>
      </c>
      <c r="S12" s="225" t="n">
        <f aca="false">SUM('Program Activities Worksheet'!L13:R13)</f>
        <v>3000</v>
      </c>
      <c r="T12" s="226" t="n">
        <f aca="false">'Program Activities Worksheet'!T13</f>
        <v>0</v>
      </c>
      <c r="U12" s="170"/>
      <c r="V12" s="170"/>
      <c r="W12" s="216" t="str">
        <f aca="false">'Program Activities Worksheet'!A13</f>
        <v>T3 - 3</v>
      </c>
      <c r="X12" s="524" t="str">
        <f aca="false">'Program Activities Worksheet'!B13</f>
        <v>ES Screw-in CFL 30 Watt-Exterior</v>
      </c>
      <c r="Y12" s="225" t="n">
        <f aca="false">L12*$J12*$D12</f>
        <v>0</v>
      </c>
      <c r="Z12" s="225" t="n">
        <f aca="false">M12*$J12*$D12</f>
        <v>0</v>
      </c>
      <c r="AA12" s="225" t="n">
        <f aca="false">N12*$J12*$D12</f>
        <v>0</v>
      </c>
      <c r="AB12" s="225" t="n">
        <f aca="false">O12*$J12*$D12</f>
        <v>27</v>
      </c>
      <c r="AC12" s="225" t="n">
        <f aca="false">P12*$J12*$D12</f>
        <v>27</v>
      </c>
      <c r="AD12" s="225" t="n">
        <f aca="false">Q12*$J12*$D12</f>
        <v>27</v>
      </c>
      <c r="AE12" s="225" t="n">
        <f aca="false">R12*$J12*$D12</f>
        <v>27</v>
      </c>
      <c r="AF12" s="225" t="n">
        <f aca="false">SUM(Y12:AE12)</f>
        <v>108</v>
      </c>
      <c r="AG12" s="225" t="n">
        <f aca="false">'Program Activities Worksheet'!T13*'Program Activities Worksheet'!D13*'Program Activities Worksheet'!J13</f>
        <v>0</v>
      </c>
      <c r="AH12" s="216" t="str">
        <f aca="false">$A12</f>
        <v>T3 - 3</v>
      </c>
      <c r="AI12" s="524" t="str">
        <f aca="false">$B12</f>
        <v>ES Screw-in CFL 30 Watt-Exterior</v>
      </c>
      <c r="AJ12" s="225" t="n">
        <f aca="false">$F12*$J12*L12</f>
        <v>0</v>
      </c>
      <c r="AK12" s="225" t="n">
        <f aca="false">$F12*$J12*M12</f>
        <v>0</v>
      </c>
      <c r="AL12" s="225" t="n">
        <f aca="false">$F12*$J12*N12</f>
        <v>0</v>
      </c>
      <c r="AM12" s="225" t="n">
        <f aca="false">$F12*$J12*O12</f>
        <v>80400</v>
      </c>
      <c r="AN12" s="225" t="n">
        <f aca="false">$F12*$J12*P12</f>
        <v>80400</v>
      </c>
      <c r="AO12" s="225" t="n">
        <f aca="false">$F12*$J12*Q12</f>
        <v>80400</v>
      </c>
      <c r="AP12" s="225" t="n">
        <f aca="false">$F12*$J12*R12</f>
        <v>80400</v>
      </c>
      <c r="AQ12" s="225" t="n">
        <f aca="false">SUM(AJ12:AP12)</f>
        <v>321600</v>
      </c>
      <c r="AR12" s="225" t="n">
        <f aca="false">$T12*$J12*F12</f>
        <v>0</v>
      </c>
      <c r="AS12" s="225" t="n">
        <f aca="false">AQ12*$H12</f>
        <v>2894400</v>
      </c>
      <c r="AT12" s="225" t="n">
        <f aca="false">AR12*$H12</f>
        <v>0</v>
      </c>
      <c r="AU12" s="532" t="str">
        <f aca="false">$A12</f>
        <v>T3 - 3</v>
      </c>
      <c r="AV12" s="533" t="str">
        <f aca="false">$B12</f>
        <v>ES Screw-in CFL 30 Watt-Exterior</v>
      </c>
      <c r="AW12" s="228" t="n">
        <f aca="false">L12*$J12*$G12</f>
        <v>0</v>
      </c>
      <c r="AX12" s="228" t="n">
        <f aca="false">M12*$J12*$G12</f>
        <v>0</v>
      </c>
      <c r="AY12" s="228" t="n">
        <f aca="false">N12*$J12*$G12</f>
        <v>0</v>
      </c>
      <c r="AZ12" s="228" t="n">
        <f aca="false">O12*$J12*$G12</f>
        <v>0</v>
      </c>
      <c r="BA12" s="228" t="n">
        <f aca="false">P12*$J12*$G12</f>
        <v>0</v>
      </c>
      <c r="BB12" s="228" t="n">
        <f aca="false">Q12*$J12*$G12</f>
        <v>0</v>
      </c>
      <c r="BC12" s="228" t="n">
        <f aca="false">R12*$J12*$G12</f>
        <v>0</v>
      </c>
      <c r="BD12" s="228" t="n">
        <f aca="false">SUM(AW12:BC12)</f>
        <v>0</v>
      </c>
      <c r="BE12" s="228" t="n">
        <f aca="false">$T12*$J12*G12</f>
        <v>0</v>
      </c>
      <c r="BF12" s="228" t="n">
        <f aca="false">BD12*$H12</f>
        <v>0</v>
      </c>
      <c r="BG12" s="230" t="n">
        <f aca="false">BE12*$H12</f>
        <v>0</v>
      </c>
    </row>
    <row r="13" customFormat="false" ht="12.75" hidden="false" customHeight="false" outlineLevel="0" collapsed="false">
      <c r="A13" s="216" t="str">
        <f aca="false">'Program Activities Worksheet'!A14</f>
        <v>T3 - 4</v>
      </c>
      <c r="B13" s="524" t="str">
        <f aca="false">'Program Activities Worksheet'!B14</f>
        <v>ES Screw-in CFL 15 Watt-Interior</v>
      </c>
      <c r="C13" s="525" t="n">
        <f aca="false">'Program Activities Worksheet'!C14</f>
        <v>5</v>
      </c>
      <c r="D13" s="526" t="n">
        <f aca="false">'Program Activities Worksheet'!D14</f>
        <v>0.025</v>
      </c>
      <c r="E13" s="225" t="n">
        <f aca="false">'Program Activities Worksheet'!E14</f>
        <v>1280</v>
      </c>
      <c r="F13" s="225" t="n">
        <f aca="false">'Program Activities Worksheet'!F14</f>
        <v>32</v>
      </c>
      <c r="G13" s="527" t="n">
        <f aca="false">'Program Activities Worksheet'!G14</f>
        <v>0</v>
      </c>
      <c r="H13" s="528" t="n">
        <f aca="false">'Program Activities Worksheet'!H14</f>
        <v>9</v>
      </c>
      <c r="I13" s="525" t="n">
        <f aca="false">'Program Activities Worksheet'!I14</f>
        <v>8.8</v>
      </c>
      <c r="J13" s="529" t="n">
        <f aca="false">'Program Activities Worksheet'!J14</f>
        <v>0.8</v>
      </c>
      <c r="K13" s="225" t="n">
        <f aca="false">'Program Activities Worksheet'!K14</f>
        <v>1000</v>
      </c>
      <c r="L13" s="225" t="n">
        <f aca="false">'Program Activities Worksheet'!L14</f>
        <v>0</v>
      </c>
      <c r="M13" s="225" t="n">
        <f aca="false">'Program Activities Worksheet'!M14</f>
        <v>0</v>
      </c>
      <c r="N13" s="225" t="n">
        <f aca="false">'Program Activities Worksheet'!N14</f>
        <v>0</v>
      </c>
      <c r="O13" s="225" t="n">
        <f aca="false">'Program Activities Worksheet'!O14</f>
        <v>250</v>
      </c>
      <c r="P13" s="225" t="n">
        <f aca="false">'Program Activities Worksheet'!P14</f>
        <v>250</v>
      </c>
      <c r="Q13" s="225" t="n">
        <f aca="false">'Program Activities Worksheet'!Q14</f>
        <v>250</v>
      </c>
      <c r="R13" s="225" t="n">
        <f aca="false">'Program Activities Worksheet'!R14</f>
        <v>250</v>
      </c>
      <c r="S13" s="225" t="n">
        <f aca="false">SUM('Program Activities Worksheet'!L14:R14)</f>
        <v>1000</v>
      </c>
      <c r="T13" s="226" t="n">
        <f aca="false">'Program Activities Worksheet'!T14</f>
        <v>0</v>
      </c>
      <c r="U13" s="170"/>
      <c r="V13" s="170"/>
      <c r="W13" s="216" t="str">
        <f aca="false">'Program Activities Worksheet'!A14</f>
        <v>T3 - 4</v>
      </c>
      <c r="X13" s="524" t="str">
        <f aca="false">'Program Activities Worksheet'!B14</f>
        <v>ES Screw-in CFL 15 Watt-Interior</v>
      </c>
      <c r="Y13" s="225" t="n">
        <f aca="false">L13*$J13*$D13</f>
        <v>0</v>
      </c>
      <c r="Z13" s="225" t="n">
        <f aca="false">M13*$J13*$D13</f>
        <v>0</v>
      </c>
      <c r="AA13" s="225" t="n">
        <f aca="false">N13*$J13*$D13</f>
        <v>0</v>
      </c>
      <c r="AB13" s="225" t="n">
        <f aca="false">O13*$J13*$D13</f>
        <v>5</v>
      </c>
      <c r="AC13" s="225" t="n">
        <f aca="false">P13*$J13*$D13</f>
        <v>5</v>
      </c>
      <c r="AD13" s="225" t="n">
        <f aca="false">Q13*$J13*$D13</f>
        <v>5</v>
      </c>
      <c r="AE13" s="225" t="n">
        <f aca="false">R13*$J13*$D13</f>
        <v>5</v>
      </c>
      <c r="AF13" s="225" t="n">
        <f aca="false">SUM(Y13:AE13)</f>
        <v>20</v>
      </c>
      <c r="AG13" s="225" t="n">
        <f aca="false">'Program Activities Worksheet'!T14*'Program Activities Worksheet'!D14*'Program Activities Worksheet'!J14</f>
        <v>0</v>
      </c>
      <c r="AH13" s="216" t="str">
        <f aca="false">$A13</f>
        <v>T3 - 4</v>
      </c>
      <c r="AI13" s="524" t="str">
        <f aca="false">$B13</f>
        <v>ES Screw-in CFL 15 Watt-Interior</v>
      </c>
      <c r="AJ13" s="225" t="n">
        <f aca="false">$F13*$J13*L13</f>
        <v>0</v>
      </c>
      <c r="AK13" s="225" t="n">
        <f aca="false">$F13*$J13*M13</f>
        <v>0</v>
      </c>
      <c r="AL13" s="225" t="n">
        <f aca="false">$F13*$J13*N13</f>
        <v>0</v>
      </c>
      <c r="AM13" s="225" t="n">
        <f aca="false">$F13*$J13*O13</f>
        <v>6400</v>
      </c>
      <c r="AN13" s="225" t="n">
        <f aca="false">$F13*$J13*P13</f>
        <v>6400</v>
      </c>
      <c r="AO13" s="225" t="n">
        <f aca="false">$F13*$J13*Q13</f>
        <v>6400</v>
      </c>
      <c r="AP13" s="225" t="n">
        <f aca="false">$F13*$J13*R13</f>
        <v>6400</v>
      </c>
      <c r="AQ13" s="225" t="n">
        <f aca="false">SUM(AJ13:AP13)</f>
        <v>25600</v>
      </c>
      <c r="AR13" s="225" t="n">
        <f aca="false">$T13*$J13*F13</f>
        <v>0</v>
      </c>
      <c r="AS13" s="225" t="n">
        <f aca="false">AQ13*$H13</f>
        <v>230400</v>
      </c>
      <c r="AT13" s="225" t="n">
        <f aca="false">AR13*$H13</f>
        <v>0</v>
      </c>
      <c r="AU13" s="532" t="str">
        <f aca="false">$A13</f>
        <v>T3 - 4</v>
      </c>
      <c r="AV13" s="533" t="str">
        <f aca="false">$B13</f>
        <v>ES Screw-in CFL 15 Watt-Interior</v>
      </c>
      <c r="AW13" s="228" t="n">
        <f aca="false">L13*$J13*$G13</f>
        <v>0</v>
      </c>
      <c r="AX13" s="228" t="n">
        <f aca="false">M13*$J13*$G13</f>
        <v>0</v>
      </c>
      <c r="AY13" s="228" t="n">
        <f aca="false">N13*$J13*$G13</f>
        <v>0</v>
      </c>
      <c r="AZ13" s="228" t="n">
        <f aca="false">O13*$J13*$G13</f>
        <v>0</v>
      </c>
      <c r="BA13" s="228" t="n">
        <f aca="false">P13*$J13*$G13</f>
        <v>0</v>
      </c>
      <c r="BB13" s="228" t="n">
        <f aca="false">Q13*$J13*$G13</f>
        <v>0</v>
      </c>
      <c r="BC13" s="228" t="n">
        <f aca="false">R13*$J13*$G13</f>
        <v>0</v>
      </c>
      <c r="BD13" s="228" t="n">
        <f aca="false">SUM(AW13:BC13)</f>
        <v>0</v>
      </c>
      <c r="BE13" s="228" t="n">
        <f aca="false">$T13*$J13*G13</f>
        <v>0</v>
      </c>
      <c r="BF13" s="228" t="n">
        <f aca="false">BD13*$H13</f>
        <v>0</v>
      </c>
      <c r="BG13" s="230" t="n">
        <f aca="false">BE13*$H13</f>
        <v>0</v>
      </c>
    </row>
    <row r="14" customFormat="false" ht="12.75" hidden="false" customHeight="false" outlineLevel="0" collapsed="false">
      <c r="A14" s="216" t="str">
        <f aca="false">'Program Activities Worksheet'!A15</f>
        <v>T3 - 5</v>
      </c>
      <c r="B14" s="524" t="str">
        <f aca="false">'Program Activities Worksheet'!B15</f>
        <v>ES Screw-in CFL 25 Watt-Interior</v>
      </c>
      <c r="C14" s="525" t="n">
        <f aca="false">'Program Activities Worksheet'!C15</f>
        <v>6.5</v>
      </c>
      <c r="D14" s="526" t="n">
        <f aca="false">'Program Activities Worksheet'!D15</f>
        <v>0.05</v>
      </c>
      <c r="E14" s="225" t="n">
        <f aca="false">'Program Activities Worksheet'!E15</f>
        <v>1280</v>
      </c>
      <c r="F14" s="225" t="n">
        <f aca="false">'Program Activities Worksheet'!F15</f>
        <v>64</v>
      </c>
      <c r="G14" s="527" t="n">
        <f aca="false">'Program Activities Worksheet'!G15</f>
        <v>0</v>
      </c>
      <c r="H14" s="528" t="n">
        <f aca="false">'Program Activities Worksheet'!H15</f>
        <v>9</v>
      </c>
      <c r="I14" s="525" t="n">
        <f aca="false">'Program Activities Worksheet'!I15</f>
        <v>8.8</v>
      </c>
      <c r="J14" s="529" t="n">
        <f aca="false">'Program Activities Worksheet'!J15</f>
        <v>0.8</v>
      </c>
      <c r="K14" s="225" t="n">
        <f aca="false">'Program Activities Worksheet'!K15</f>
        <v>4000</v>
      </c>
      <c r="L14" s="225" t="n">
        <f aca="false">'Program Activities Worksheet'!L15</f>
        <v>0</v>
      </c>
      <c r="M14" s="225" t="n">
        <f aca="false">'Program Activities Worksheet'!M15</f>
        <v>0</v>
      </c>
      <c r="N14" s="225" t="n">
        <f aca="false">'Program Activities Worksheet'!N15</f>
        <v>0</v>
      </c>
      <c r="O14" s="225" t="n">
        <f aca="false">'Program Activities Worksheet'!O15</f>
        <v>1000</v>
      </c>
      <c r="P14" s="225" t="n">
        <f aca="false">'Program Activities Worksheet'!P15</f>
        <v>1000</v>
      </c>
      <c r="Q14" s="225" t="n">
        <f aca="false">'Program Activities Worksheet'!Q15</f>
        <v>1000</v>
      </c>
      <c r="R14" s="225" t="n">
        <f aca="false">'Program Activities Worksheet'!R15</f>
        <v>1000</v>
      </c>
      <c r="S14" s="225" t="n">
        <f aca="false">SUM('Program Activities Worksheet'!L15:R15)</f>
        <v>4000</v>
      </c>
      <c r="T14" s="226" t="n">
        <f aca="false">'Program Activities Worksheet'!T15</f>
        <v>0</v>
      </c>
      <c r="U14" s="170"/>
      <c r="V14" s="170"/>
      <c r="W14" s="216" t="str">
        <f aca="false">'Program Activities Worksheet'!A15</f>
        <v>T3 - 5</v>
      </c>
      <c r="X14" s="524" t="str">
        <f aca="false">'Program Activities Worksheet'!B15</f>
        <v>ES Screw-in CFL 25 Watt-Interior</v>
      </c>
      <c r="Y14" s="225" t="n">
        <f aca="false">L14*$J14*$D14</f>
        <v>0</v>
      </c>
      <c r="Z14" s="225" t="n">
        <f aca="false">M14*$J14*$D14</f>
        <v>0</v>
      </c>
      <c r="AA14" s="225" t="n">
        <f aca="false">N14*$J14*$D14</f>
        <v>0</v>
      </c>
      <c r="AB14" s="225" t="n">
        <f aca="false">O14*$J14*$D14</f>
        <v>40</v>
      </c>
      <c r="AC14" s="225" t="n">
        <f aca="false">P14*$J14*$D14</f>
        <v>40</v>
      </c>
      <c r="AD14" s="225" t="n">
        <f aca="false">Q14*$J14*$D14</f>
        <v>40</v>
      </c>
      <c r="AE14" s="225" t="n">
        <f aca="false">R14*$J14*$D14</f>
        <v>40</v>
      </c>
      <c r="AF14" s="225" t="n">
        <f aca="false">SUM(Y14:AE14)</f>
        <v>160</v>
      </c>
      <c r="AG14" s="225" t="n">
        <f aca="false">'Program Activities Worksheet'!T15*'Program Activities Worksheet'!D15*'Program Activities Worksheet'!J15</f>
        <v>0</v>
      </c>
      <c r="AH14" s="216" t="str">
        <f aca="false">$A14</f>
        <v>T3 - 5</v>
      </c>
      <c r="AI14" s="524" t="str">
        <f aca="false">$B14</f>
        <v>ES Screw-in CFL 25 Watt-Interior</v>
      </c>
      <c r="AJ14" s="225" t="n">
        <f aca="false">$F14*$J14*L14</f>
        <v>0</v>
      </c>
      <c r="AK14" s="225" t="n">
        <f aca="false">$F14*$J14*M14</f>
        <v>0</v>
      </c>
      <c r="AL14" s="225" t="n">
        <f aca="false">$F14*$J14*N14</f>
        <v>0</v>
      </c>
      <c r="AM14" s="225" t="n">
        <f aca="false">$F14*$J14*O14</f>
        <v>51200</v>
      </c>
      <c r="AN14" s="225" t="n">
        <f aca="false">$F14*$J14*P14</f>
        <v>51200</v>
      </c>
      <c r="AO14" s="225" t="n">
        <f aca="false">$F14*$J14*Q14</f>
        <v>51200</v>
      </c>
      <c r="AP14" s="225" t="n">
        <f aca="false">$F14*$J14*R14</f>
        <v>51200</v>
      </c>
      <c r="AQ14" s="225" t="n">
        <f aca="false">SUM(AJ14:AP14)</f>
        <v>204800</v>
      </c>
      <c r="AR14" s="225" t="n">
        <f aca="false">$T14*$J14*F14</f>
        <v>0</v>
      </c>
      <c r="AS14" s="225" t="n">
        <f aca="false">AQ14*$H14</f>
        <v>1843200</v>
      </c>
      <c r="AT14" s="225" t="n">
        <f aca="false">AR14*$H14</f>
        <v>0</v>
      </c>
      <c r="AU14" s="532" t="str">
        <f aca="false">$A14</f>
        <v>T3 - 5</v>
      </c>
      <c r="AV14" s="533" t="str">
        <f aca="false">$B14</f>
        <v>ES Screw-in CFL 25 Watt-Interior</v>
      </c>
      <c r="AW14" s="228" t="n">
        <f aca="false">L14*$J14*$G14</f>
        <v>0</v>
      </c>
      <c r="AX14" s="228" t="n">
        <f aca="false">M14*$J14*$G14</f>
        <v>0</v>
      </c>
      <c r="AY14" s="228" t="n">
        <f aca="false">N14*$J14*$G14</f>
        <v>0</v>
      </c>
      <c r="AZ14" s="228" t="n">
        <f aca="false">O14*$J14*$G14</f>
        <v>0</v>
      </c>
      <c r="BA14" s="228" t="n">
        <f aca="false">P14*$J14*$G14</f>
        <v>0</v>
      </c>
      <c r="BB14" s="228" t="n">
        <f aca="false">Q14*$J14*$G14</f>
        <v>0</v>
      </c>
      <c r="BC14" s="228" t="n">
        <f aca="false">R14*$J14*$G14</f>
        <v>0</v>
      </c>
      <c r="BD14" s="228" t="n">
        <f aca="false">SUM(AW14:BC14)</f>
        <v>0</v>
      </c>
      <c r="BE14" s="228" t="n">
        <f aca="false">$T14*$J14*G14</f>
        <v>0</v>
      </c>
      <c r="BF14" s="228" t="n">
        <f aca="false">BD14*$H14</f>
        <v>0</v>
      </c>
      <c r="BG14" s="230" t="n">
        <f aca="false">BE14*$H14</f>
        <v>0</v>
      </c>
    </row>
    <row r="15" customFormat="false" ht="12.75" hidden="false" customHeight="false" outlineLevel="0" collapsed="false">
      <c r="A15" s="216" t="str">
        <f aca="false">'Program Activities Worksheet'!A16</f>
        <v>T3 - 6</v>
      </c>
      <c r="B15" s="524" t="str">
        <f aca="false">'Program Activities Worksheet'!B16</f>
        <v>ES Screw-in CFL 30 Watt-Interior</v>
      </c>
      <c r="C15" s="525" t="n">
        <f aca="false">'Program Activities Worksheet'!C16</f>
        <v>7.25</v>
      </c>
      <c r="D15" s="526" t="n">
        <f aca="false">'Program Activities Worksheet'!D16</f>
        <v>0.07</v>
      </c>
      <c r="E15" s="225" t="n">
        <f aca="false">'Program Activities Worksheet'!E16</f>
        <v>1271.42857142857</v>
      </c>
      <c r="F15" s="225" t="n">
        <f aca="false">'Program Activities Worksheet'!F16</f>
        <v>89</v>
      </c>
      <c r="G15" s="527" t="n">
        <f aca="false">'Program Activities Worksheet'!G16</f>
        <v>0</v>
      </c>
      <c r="H15" s="528" t="n">
        <f aca="false">'Program Activities Worksheet'!H16</f>
        <v>9</v>
      </c>
      <c r="I15" s="525" t="n">
        <f aca="false">'Program Activities Worksheet'!I16</f>
        <v>8.8</v>
      </c>
      <c r="J15" s="529" t="n">
        <f aca="false">'Program Activities Worksheet'!J16</f>
        <v>0.8</v>
      </c>
      <c r="K15" s="225" t="n">
        <f aca="false">'Program Activities Worksheet'!K16</f>
        <v>2000</v>
      </c>
      <c r="L15" s="225" t="n">
        <f aca="false">'Program Activities Worksheet'!L16</f>
        <v>0</v>
      </c>
      <c r="M15" s="225" t="n">
        <f aca="false">'Program Activities Worksheet'!M16</f>
        <v>0</v>
      </c>
      <c r="N15" s="225" t="n">
        <f aca="false">'Program Activities Worksheet'!N16</f>
        <v>0</v>
      </c>
      <c r="O15" s="225" t="n">
        <f aca="false">'Program Activities Worksheet'!O16</f>
        <v>500</v>
      </c>
      <c r="P15" s="225" t="n">
        <f aca="false">'Program Activities Worksheet'!P16</f>
        <v>500</v>
      </c>
      <c r="Q15" s="225" t="n">
        <f aca="false">'Program Activities Worksheet'!Q16</f>
        <v>500</v>
      </c>
      <c r="R15" s="225" t="n">
        <f aca="false">'Program Activities Worksheet'!R16</f>
        <v>500</v>
      </c>
      <c r="S15" s="225" t="n">
        <f aca="false">SUM('Program Activities Worksheet'!L16:R16)</f>
        <v>2000</v>
      </c>
      <c r="T15" s="226" t="n">
        <f aca="false">'Program Activities Worksheet'!T16</f>
        <v>0</v>
      </c>
      <c r="U15" s="170"/>
      <c r="V15" s="170"/>
      <c r="W15" s="216" t="str">
        <f aca="false">'Program Activities Worksheet'!A16</f>
        <v>T3 - 6</v>
      </c>
      <c r="X15" s="524" t="str">
        <f aca="false">'Program Activities Worksheet'!B16</f>
        <v>ES Screw-in CFL 30 Watt-Interior</v>
      </c>
      <c r="Y15" s="225" t="n">
        <f aca="false">L15*$J15*$D15</f>
        <v>0</v>
      </c>
      <c r="Z15" s="225" t="n">
        <f aca="false">M15*$J15*$D15</f>
        <v>0</v>
      </c>
      <c r="AA15" s="225" t="n">
        <f aca="false">N15*$J15*$D15</f>
        <v>0</v>
      </c>
      <c r="AB15" s="225" t="n">
        <f aca="false">O15*$J15*$D15</f>
        <v>28</v>
      </c>
      <c r="AC15" s="225" t="n">
        <f aca="false">P15*$J15*$D15</f>
        <v>28</v>
      </c>
      <c r="AD15" s="225" t="n">
        <f aca="false">Q15*$J15*$D15</f>
        <v>28</v>
      </c>
      <c r="AE15" s="225" t="n">
        <f aca="false">R15*$J15*$D15</f>
        <v>28</v>
      </c>
      <c r="AF15" s="225" t="n">
        <f aca="false">SUM(Y15:AE15)</f>
        <v>112</v>
      </c>
      <c r="AG15" s="225" t="n">
        <f aca="false">'Program Activities Worksheet'!T16*'Program Activities Worksheet'!D16*'Program Activities Worksheet'!J16</f>
        <v>0</v>
      </c>
      <c r="AH15" s="216" t="str">
        <f aca="false">$A15</f>
        <v>T3 - 6</v>
      </c>
      <c r="AI15" s="524" t="str">
        <f aca="false">$B15</f>
        <v>ES Screw-in CFL 30 Watt-Interior</v>
      </c>
      <c r="AJ15" s="225" t="n">
        <f aca="false">$F15*$J15*L15</f>
        <v>0</v>
      </c>
      <c r="AK15" s="225" t="n">
        <f aca="false">$F15*$J15*M15</f>
        <v>0</v>
      </c>
      <c r="AL15" s="225" t="n">
        <f aca="false">$F15*$J15*N15</f>
        <v>0</v>
      </c>
      <c r="AM15" s="225" t="n">
        <f aca="false">$F15*$J15*O15</f>
        <v>35600</v>
      </c>
      <c r="AN15" s="225" t="n">
        <f aca="false">$F15*$J15*P15</f>
        <v>35600</v>
      </c>
      <c r="AO15" s="225" t="n">
        <f aca="false">$F15*$J15*Q15</f>
        <v>35600</v>
      </c>
      <c r="AP15" s="225" t="n">
        <f aca="false">$F15*$J15*R15</f>
        <v>35600</v>
      </c>
      <c r="AQ15" s="225" t="n">
        <f aca="false">SUM(AJ15:AP15)</f>
        <v>142400</v>
      </c>
      <c r="AR15" s="225" t="n">
        <f aca="false">$T15*$J15*F15</f>
        <v>0</v>
      </c>
      <c r="AS15" s="225" t="n">
        <f aca="false">AQ15*$H15</f>
        <v>1281600</v>
      </c>
      <c r="AT15" s="225" t="n">
        <f aca="false">AR15*$H15</f>
        <v>0</v>
      </c>
      <c r="AU15" s="532" t="str">
        <f aca="false">$A15</f>
        <v>T3 - 6</v>
      </c>
      <c r="AV15" s="533" t="str">
        <f aca="false">$B15</f>
        <v>ES Screw-in CFL 30 Watt-Interior</v>
      </c>
      <c r="AW15" s="228" t="n">
        <f aca="false">L15*$J15*$G15</f>
        <v>0</v>
      </c>
      <c r="AX15" s="228" t="n">
        <f aca="false">M15*$J15*$G15</f>
        <v>0</v>
      </c>
      <c r="AY15" s="228" t="n">
        <f aca="false">N15*$J15*$G15</f>
        <v>0</v>
      </c>
      <c r="AZ15" s="228" t="n">
        <f aca="false">O15*$J15*$G15</f>
        <v>0</v>
      </c>
      <c r="BA15" s="228" t="n">
        <f aca="false">P15*$J15*$G15</f>
        <v>0</v>
      </c>
      <c r="BB15" s="228" t="n">
        <f aca="false">Q15*$J15*$G15</f>
        <v>0</v>
      </c>
      <c r="BC15" s="228" t="n">
        <f aca="false">R15*$J15*$G15</f>
        <v>0</v>
      </c>
      <c r="BD15" s="228" t="n">
        <f aca="false">SUM(AW15:BC15)</f>
        <v>0</v>
      </c>
      <c r="BE15" s="228" t="n">
        <f aca="false">$T15*$J15*G15</f>
        <v>0</v>
      </c>
      <c r="BF15" s="228" t="n">
        <f aca="false">BD15*$H15</f>
        <v>0</v>
      </c>
      <c r="BG15" s="230" t="n">
        <f aca="false">BE15*$H15</f>
        <v>0</v>
      </c>
    </row>
    <row r="16" customFormat="false" ht="12.75" hidden="false" customHeight="false" outlineLevel="0" collapsed="false">
      <c r="A16" s="216" t="str">
        <f aca="false">'Program Activities Worksheet'!A17</f>
        <v>T3 - 7</v>
      </c>
      <c r="B16" s="524" t="str">
        <f aca="false">'Program Activities Worksheet'!B17</f>
        <v>ES R30 Reflector CFL 15 Watt</v>
      </c>
      <c r="C16" s="525" t="n">
        <f aca="false">'Program Activities Worksheet'!C17</f>
        <v>14</v>
      </c>
      <c r="D16" s="526" t="n">
        <f aca="false">'Program Activities Worksheet'!D17</f>
        <v>0.05</v>
      </c>
      <c r="E16" s="225" t="n">
        <f aca="false">'Program Activities Worksheet'!E17</f>
        <v>2980</v>
      </c>
      <c r="F16" s="225" t="n">
        <f aca="false">'Program Activities Worksheet'!F17</f>
        <v>149</v>
      </c>
      <c r="G16" s="527" t="n">
        <f aca="false">'Program Activities Worksheet'!G17</f>
        <v>0</v>
      </c>
      <c r="H16" s="528" t="n">
        <f aca="false">'Program Activities Worksheet'!H17</f>
        <v>9</v>
      </c>
      <c r="I16" s="525" t="n">
        <f aca="false">'Program Activities Worksheet'!I17</f>
        <v>14</v>
      </c>
      <c r="J16" s="529" t="n">
        <f aca="false">'Program Activities Worksheet'!J17</f>
        <v>0.89</v>
      </c>
      <c r="K16" s="225" t="n">
        <f aca="false">'Program Activities Worksheet'!K17</f>
        <v>750</v>
      </c>
      <c r="L16" s="225" t="n">
        <f aca="false">'Program Activities Worksheet'!L17</f>
        <v>0</v>
      </c>
      <c r="M16" s="225" t="n">
        <f aca="false">'Program Activities Worksheet'!M17</f>
        <v>0</v>
      </c>
      <c r="N16" s="225" t="n">
        <f aca="false">'Program Activities Worksheet'!N17</f>
        <v>0</v>
      </c>
      <c r="O16" s="225" t="n">
        <f aca="false">'Program Activities Worksheet'!O17</f>
        <v>187.5</v>
      </c>
      <c r="P16" s="225" t="n">
        <f aca="false">'Program Activities Worksheet'!P17</f>
        <v>187.5</v>
      </c>
      <c r="Q16" s="225" t="n">
        <f aca="false">'Program Activities Worksheet'!Q17</f>
        <v>187.5</v>
      </c>
      <c r="R16" s="225" t="n">
        <f aca="false">'Program Activities Worksheet'!R17</f>
        <v>187.5</v>
      </c>
      <c r="S16" s="225" t="n">
        <f aca="false">SUM('Program Activities Worksheet'!L17:R17)</f>
        <v>750</v>
      </c>
      <c r="T16" s="226" t="n">
        <f aca="false">'Program Activities Worksheet'!T17</f>
        <v>0</v>
      </c>
      <c r="U16" s="170"/>
      <c r="V16" s="170"/>
      <c r="W16" s="216" t="str">
        <f aca="false">'Program Activities Worksheet'!A17</f>
        <v>T3 - 7</v>
      </c>
      <c r="X16" s="524" t="str">
        <f aca="false">'Program Activities Worksheet'!B17</f>
        <v>ES R30 Reflector CFL 15 Watt</v>
      </c>
      <c r="Y16" s="225" t="n">
        <f aca="false">L16*$J16*$D16</f>
        <v>0</v>
      </c>
      <c r="Z16" s="225" t="n">
        <f aca="false">M16*$J16*$D16</f>
        <v>0</v>
      </c>
      <c r="AA16" s="225" t="n">
        <f aca="false">N16*$J16*$D16</f>
        <v>0</v>
      </c>
      <c r="AB16" s="225" t="n">
        <f aca="false">O16*$J16*$D16</f>
        <v>8.34375</v>
      </c>
      <c r="AC16" s="225" t="n">
        <f aca="false">P16*$J16*$D16</f>
        <v>8.34375</v>
      </c>
      <c r="AD16" s="225" t="n">
        <f aca="false">Q16*$J16*$D16</f>
        <v>8.34375</v>
      </c>
      <c r="AE16" s="225" t="n">
        <f aca="false">R16*$J16*$D16</f>
        <v>8.34375</v>
      </c>
      <c r="AF16" s="225" t="n">
        <f aca="false">SUM(Y16:AE16)</f>
        <v>33.375</v>
      </c>
      <c r="AG16" s="225" t="n">
        <f aca="false">'Program Activities Worksheet'!T17*'Program Activities Worksheet'!D17*'Program Activities Worksheet'!J17</f>
        <v>0</v>
      </c>
      <c r="AH16" s="216" t="str">
        <f aca="false">$A16</f>
        <v>T3 - 7</v>
      </c>
      <c r="AI16" s="524" t="str">
        <f aca="false">$B16</f>
        <v>ES R30 Reflector CFL 15 Watt</v>
      </c>
      <c r="AJ16" s="225" t="n">
        <f aca="false">$F16*$J16*L16</f>
        <v>0</v>
      </c>
      <c r="AK16" s="225" t="n">
        <f aca="false">$F16*$J16*M16</f>
        <v>0</v>
      </c>
      <c r="AL16" s="225" t="n">
        <f aca="false">$F16*$J16*N16</f>
        <v>0</v>
      </c>
      <c r="AM16" s="225" t="n">
        <f aca="false">$F16*$J16*O16</f>
        <v>24864.375</v>
      </c>
      <c r="AN16" s="225" t="n">
        <f aca="false">$F16*$J16*P16</f>
        <v>24864.375</v>
      </c>
      <c r="AO16" s="225" t="n">
        <f aca="false">$F16*$J16*Q16</f>
        <v>24864.375</v>
      </c>
      <c r="AP16" s="225" t="n">
        <f aca="false">$F16*$J16*R16</f>
        <v>24864.375</v>
      </c>
      <c r="AQ16" s="225" t="n">
        <f aca="false">SUM(AJ16:AP16)</f>
        <v>99457.5</v>
      </c>
      <c r="AR16" s="225" t="n">
        <f aca="false">$T16*$J16*F16</f>
        <v>0</v>
      </c>
      <c r="AS16" s="225" t="n">
        <f aca="false">AQ16*$H16</f>
        <v>895117.5</v>
      </c>
      <c r="AT16" s="225" t="n">
        <f aca="false">AR16*$H16</f>
        <v>0</v>
      </c>
      <c r="AU16" s="532" t="str">
        <f aca="false">$A16</f>
        <v>T3 - 7</v>
      </c>
      <c r="AV16" s="533" t="str">
        <f aca="false">$B16</f>
        <v>ES R30 Reflector CFL 15 Watt</v>
      </c>
      <c r="AW16" s="228" t="n">
        <f aca="false">L16*$J16*$G16</f>
        <v>0</v>
      </c>
      <c r="AX16" s="228" t="n">
        <f aca="false">M16*$J16*$G16</f>
        <v>0</v>
      </c>
      <c r="AY16" s="228" t="n">
        <f aca="false">N16*$J16*$G16</f>
        <v>0</v>
      </c>
      <c r="AZ16" s="228" t="n">
        <f aca="false">O16*$J16*$G16</f>
        <v>0</v>
      </c>
      <c r="BA16" s="228" t="n">
        <f aca="false">P16*$J16*$G16</f>
        <v>0</v>
      </c>
      <c r="BB16" s="228" t="n">
        <f aca="false">Q16*$J16*$G16</f>
        <v>0</v>
      </c>
      <c r="BC16" s="228" t="n">
        <f aca="false">R16*$J16*$G16</f>
        <v>0</v>
      </c>
      <c r="BD16" s="228" t="n">
        <f aca="false">SUM(AW16:BC16)</f>
        <v>0</v>
      </c>
      <c r="BE16" s="228" t="n">
        <f aca="false">$T16*$J16*G16</f>
        <v>0</v>
      </c>
      <c r="BF16" s="228" t="n">
        <f aca="false">BD16*$H16</f>
        <v>0</v>
      </c>
      <c r="BG16" s="230" t="n">
        <f aca="false">BE16*$H16</f>
        <v>0</v>
      </c>
    </row>
    <row r="17" customFormat="false" ht="12.75" hidden="false" customHeight="false" outlineLevel="0" collapsed="false">
      <c r="A17" s="216" t="str">
        <f aca="false">'Program Activities Worksheet'!A18</f>
        <v>T3 - 8</v>
      </c>
      <c r="B17" s="524" t="str">
        <f aca="false">'Program Activities Worksheet'!B18</f>
        <v>ES R40 Reflector CFL 23 Watt</v>
      </c>
      <c r="C17" s="525" t="n">
        <f aca="false">'Program Activities Worksheet'!C18</f>
        <v>16</v>
      </c>
      <c r="D17" s="526" t="n">
        <f aca="false">'Program Activities Worksheet'!D18</f>
        <v>0.077</v>
      </c>
      <c r="E17" s="225" t="n">
        <f aca="false">'Program Activities Worksheet'!E18</f>
        <v>2980</v>
      </c>
      <c r="F17" s="225" t="n">
        <f aca="false">'Program Activities Worksheet'!F18</f>
        <v>229.46</v>
      </c>
      <c r="G17" s="527" t="n">
        <f aca="false">'Program Activities Worksheet'!G18</f>
        <v>0</v>
      </c>
      <c r="H17" s="528" t="n">
        <f aca="false">'Program Activities Worksheet'!H18</f>
        <v>9</v>
      </c>
      <c r="I17" s="525" t="n">
        <f aca="false">'Program Activities Worksheet'!I18</f>
        <v>16</v>
      </c>
      <c r="J17" s="529" t="n">
        <f aca="false">'Program Activities Worksheet'!J18</f>
        <v>0.89</v>
      </c>
      <c r="K17" s="225" t="n">
        <f aca="false">'Program Activities Worksheet'!K18</f>
        <v>500</v>
      </c>
      <c r="L17" s="225" t="n">
        <f aca="false">'Program Activities Worksheet'!L18</f>
        <v>0</v>
      </c>
      <c r="M17" s="225" t="n">
        <f aca="false">'Program Activities Worksheet'!M18</f>
        <v>0</v>
      </c>
      <c r="N17" s="225" t="n">
        <f aca="false">'Program Activities Worksheet'!N18</f>
        <v>0</v>
      </c>
      <c r="O17" s="225" t="n">
        <f aca="false">'Program Activities Worksheet'!O18</f>
        <v>125</v>
      </c>
      <c r="P17" s="225" t="n">
        <f aca="false">'Program Activities Worksheet'!P18</f>
        <v>125</v>
      </c>
      <c r="Q17" s="225" t="n">
        <f aca="false">'Program Activities Worksheet'!Q18</f>
        <v>125</v>
      </c>
      <c r="R17" s="225" t="n">
        <f aca="false">'Program Activities Worksheet'!R18</f>
        <v>125</v>
      </c>
      <c r="S17" s="225" t="n">
        <f aca="false">SUM('Program Activities Worksheet'!L18:R18)</f>
        <v>500</v>
      </c>
      <c r="T17" s="226" t="n">
        <f aca="false">'Program Activities Worksheet'!T18</f>
        <v>0</v>
      </c>
      <c r="U17" s="170"/>
      <c r="V17" s="170"/>
      <c r="W17" s="216" t="str">
        <f aca="false">'Program Activities Worksheet'!A18</f>
        <v>T3 - 8</v>
      </c>
      <c r="X17" s="524" t="str">
        <f aca="false">'Program Activities Worksheet'!B18</f>
        <v>ES R40 Reflector CFL 23 Watt</v>
      </c>
      <c r="Y17" s="225" t="n">
        <f aca="false">L17*$J17*$D17</f>
        <v>0</v>
      </c>
      <c r="Z17" s="225" t="n">
        <f aca="false">M17*$J17*$D17</f>
        <v>0</v>
      </c>
      <c r="AA17" s="225" t="n">
        <f aca="false">N17*$J17*$D17</f>
        <v>0</v>
      </c>
      <c r="AB17" s="225" t="n">
        <f aca="false">O17*$J17*$D17</f>
        <v>8.56625</v>
      </c>
      <c r="AC17" s="225" t="n">
        <f aca="false">P17*$J17*$D17</f>
        <v>8.56625</v>
      </c>
      <c r="AD17" s="225" t="n">
        <f aca="false">Q17*$J17*$D17</f>
        <v>8.56625</v>
      </c>
      <c r="AE17" s="225" t="n">
        <f aca="false">R17*$J17*$D17</f>
        <v>8.56625</v>
      </c>
      <c r="AF17" s="225" t="n">
        <f aca="false">SUM(Y17:AE17)</f>
        <v>34.265</v>
      </c>
      <c r="AG17" s="225" t="n">
        <f aca="false">'Program Activities Worksheet'!T18*'Program Activities Worksheet'!D18*'Program Activities Worksheet'!J18</f>
        <v>0</v>
      </c>
      <c r="AH17" s="216" t="str">
        <f aca="false">$A17</f>
        <v>T3 - 8</v>
      </c>
      <c r="AI17" s="524" t="str">
        <f aca="false">$B17</f>
        <v>ES R40 Reflector CFL 23 Watt</v>
      </c>
      <c r="AJ17" s="225" t="n">
        <f aca="false">$F17*$J17*L17</f>
        <v>0</v>
      </c>
      <c r="AK17" s="225" t="n">
        <f aca="false">$F17*$J17*M17</f>
        <v>0</v>
      </c>
      <c r="AL17" s="225" t="n">
        <f aca="false">$F17*$J17*N17</f>
        <v>0</v>
      </c>
      <c r="AM17" s="225" t="n">
        <f aca="false">$F17*$J17*O17</f>
        <v>25527.425</v>
      </c>
      <c r="AN17" s="225" t="n">
        <f aca="false">$F17*$J17*P17</f>
        <v>25527.425</v>
      </c>
      <c r="AO17" s="225" t="n">
        <f aca="false">$F17*$J17*Q17</f>
        <v>25527.425</v>
      </c>
      <c r="AP17" s="225" t="n">
        <f aca="false">$F17*$J17*R17</f>
        <v>25527.425</v>
      </c>
      <c r="AQ17" s="225" t="n">
        <f aca="false">SUM(AJ17:AP17)</f>
        <v>102109.7</v>
      </c>
      <c r="AR17" s="225" t="n">
        <f aca="false">$T17*$J17*F17</f>
        <v>0</v>
      </c>
      <c r="AS17" s="225" t="n">
        <f aca="false">AQ17*$H17</f>
        <v>918987.3</v>
      </c>
      <c r="AT17" s="225" t="n">
        <f aca="false">AR17*$H17</f>
        <v>0</v>
      </c>
      <c r="AU17" s="532" t="str">
        <f aca="false">$A17</f>
        <v>T3 - 8</v>
      </c>
      <c r="AV17" s="533" t="str">
        <f aca="false">$B17</f>
        <v>ES R40 Reflector CFL 23 Watt</v>
      </c>
      <c r="AW17" s="228" t="n">
        <f aca="false">L17*$J17*$G17</f>
        <v>0</v>
      </c>
      <c r="AX17" s="228" t="n">
        <f aca="false">M17*$J17*$G17</f>
        <v>0</v>
      </c>
      <c r="AY17" s="228" t="n">
        <f aca="false">N17*$J17*$G17</f>
        <v>0</v>
      </c>
      <c r="AZ17" s="228" t="n">
        <f aca="false">O17*$J17*$G17</f>
        <v>0</v>
      </c>
      <c r="BA17" s="228" t="n">
        <f aca="false">P17*$J17*$G17</f>
        <v>0</v>
      </c>
      <c r="BB17" s="228" t="n">
        <f aca="false">Q17*$J17*$G17</f>
        <v>0</v>
      </c>
      <c r="BC17" s="228" t="n">
        <f aca="false">R17*$J17*$G17</f>
        <v>0</v>
      </c>
      <c r="BD17" s="228" t="n">
        <f aca="false">SUM(AW17:BC17)</f>
        <v>0</v>
      </c>
      <c r="BE17" s="228" t="n">
        <f aca="false">$T17*$J17*G17</f>
        <v>0</v>
      </c>
      <c r="BF17" s="228" t="n">
        <f aca="false">BD17*$H17</f>
        <v>0</v>
      </c>
      <c r="BG17" s="230" t="n">
        <f aca="false">BE17*$H17</f>
        <v>0</v>
      </c>
    </row>
    <row r="18" customFormat="false" ht="12.75" hidden="false" customHeight="false" outlineLevel="0" collapsed="false">
      <c r="A18" s="216" t="str">
        <f aca="false">'Program Activities Worksheet'!A19</f>
        <v>T3 - 9</v>
      </c>
      <c r="B18" s="524" t="str">
        <f aca="false">'Program Activities Worksheet'!B19</f>
        <v>ES Indoor Fluorescent Fixtures</v>
      </c>
      <c r="C18" s="525" t="n">
        <f aca="false">'Program Activities Worksheet'!C19</f>
        <v>60</v>
      </c>
      <c r="D18" s="526" t="n">
        <f aca="false">'Program Activities Worksheet'!D19</f>
        <v>0.07</v>
      </c>
      <c r="E18" s="225" t="n">
        <f aca="false">'Program Activities Worksheet'!E19</f>
        <v>1271.42857142857</v>
      </c>
      <c r="F18" s="225" t="n">
        <f aca="false">'Program Activities Worksheet'!F19</f>
        <v>89</v>
      </c>
      <c r="G18" s="527" t="n">
        <f aca="false">'Program Activities Worksheet'!G19</f>
        <v>0</v>
      </c>
      <c r="H18" s="528" t="n">
        <f aca="false">'Program Activities Worksheet'!H19</f>
        <v>20</v>
      </c>
      <c r="I18" s="525" t="n">
        <f aca="false">'Program Activities Worksheet'!I19</f>
        <v>32</v>
      </c>
      <c r="J18" s="529" t="n">
        <f aca="false">'Program Activities Worksheet'!J19</f>
        <v>0.8</v>
      </c>
      <c r="K18" s="225" t="n">
        <f aca="false">'Program Activities Worksheet'!K19</f>
        <v>14500</v>
      </c>
      <c r="L18" s="225" t="n">
        <f aca="false">'Program Activities Worksheet'!L19</f>
        <v>0</v>
      </c>
      <c r="M18" s="225" t="n">
        <f aca="false">'Program Activities Worksheet'!M19</f>
        <v>0</v>
      </c>
      <c r="N18" s="225" t="n">
        <f aca="false">'Program Activities Worksheet'!N19</f>
        <v>0</v>
      </c>
      <c r="O18" s="225" t="n">
        <f aca="false">'Program Activities Worksheet'!O19</f>
        <v>4833.33333333333</v>
      </c>
      <c r="P18" s="225" t="n">
        <f aca="false">'Program Activities Worksheet'!P19</f>
        <v>4833.33333333333</v>
      </c>
      <c r="Q18" s="225" t="n">
        <f aca="false">'Program Activities Worksheet'!Q19</f>
        <v>4833.33333333333</v>
      </c>
      <c r="R18" s="225" t="n">
        <f aca="false">'Program Activities Worksheet'!R19</f>
        <v>0</v>
      </c>
      <c r="S18" s="225" t="n">
        <f aca="false">SUM('Program Activities Worksheet'!L19:R19)</f>
        <v>14500</v>
      </c>
      <c r="T18" s="226" t="n">
        <f aca="false">'Program Activities Worksheet'!T19</f>
        <v>0</v>
      </c>
      <c r="U18" s="170"/>
      <c r="V18" s="170"/>
      <c r="W18" s="216" t="str">
        <f aca="false">'Program Activities Worksheet'!A19</f>
        <v>T3 - 9</v>
      </c>
      <c r="X18" s="524" t="str">
        <f aca="false">'Program Activities Worksheet'!B19</f>
        <v>ES Indoor Fluorescent Fixtures</v>
      </c>
      <c r="Y18" s="225" t="n">
        <f aca="false">L18*$J18*$D18</f>
        <v>0</v>
      </c>
      <c r="Z18" s="225" t="n">
        <f aca="false">M18*$J18*$D18</f>
        <v>0</v>
      </c>
      <c r="AA18" s="225" t="n">
        <f aca="false">N18*$J18*$D18</f>
        <v>0</v>
      </c>
      <c r="AB18" s="225" t="n">
        <f aca="false">O18*$J18*$D18</f>
        <v>270.666666666667</v>
      </c>
      <c r="AC18" s="225" t="n">
        <f aca="false">P18*$J18*$D18</f>
        <v>270.666666666667</v>
      </c>
      <c r="AD18" s="225" t="n">
        <f aca="false">Q18*$J18*$D18</f>
        <v>270.666666666667</v>
      </c>
      <c r="AE18" s="225" t="n">
        <f aca="false">R18*$J18*$D18</f>
        <v>0</v>
      </c>
      <c r="AF18" s="225" t="n">
        <f aca="false">SUM(Y18:AE18)</f>
        <v>812</v>
      </c>
      <c r="AG18" s="225" t="n">
        <f aca="false">'Program Activities Worksheet'!T19*'Program Activities Worksheet'!D19*'Program Activities Worksheet'!J19</f>
        <v>0</v>
      </c>
      <c r="AH18" s="216" t="str">
        <f aca="false">$A18</f>
        <v>T3 - 9</v>
      </c>
      <c r="AI18" s="524" t="str">
        <f aca="false">$B18</f>
        <v>ES Indoor Fluorescent Fixtures</v>
      </c>
      <c r="AJ18" s="225" t="n">
        <f aca="false">$F18*$J18*L18</f>
        <v>0</v>
      </c>
      <c r="AK18" s="225" t="n">
        <f aca="false">$F18*$J18*M18</f>
        <v>0</v>
      </c>
      <c r="AL18" s="225" t="n">
        <f aca="false">$F18*$J18*N18</f>
        <v>0</v>
      </c>
      <c r="AM18" s="225" t="n">
        <f aca="false">$F18*$J18*O18</f>
        <v>344133.333333333</v>
      </c>
      <c r="AN18" s="225" t="n">
        <f aca="false">$F18*$J18*P18</f>
        <v>344133.333333333</v>
      </c>
      <c r="AO18" s="225" t="n">
        <f aca="false">$F18*$J18*Q18</f>
        <v>344133.333333333</v>
      </c>
      <c r="AP18" s="225" t="n">
        <f aca="false">$F18*$J18*R18</f>
        <v>0</v>
      </c>
      <c r="AQ18" s="225" t="n">
        <f aca="false">SUM(AJ18:AP18)</f>
        <v>1032400</v>
      </c>
      <c r="AR18" s="225" t="n">
        <f aca="false">$T18*$J18*F18</f>
        <v>0</v>
      </c>
      <c r="AS18" s="225" t="n">
        <f aca="false">AQ18*$H18</f>
        <v>20648000</v>
      </c>
      <c r="AT18" s="225" t="n">
        <f aca="false">AR18*$H18</f>
        <v>0</v>
      </c>
      <c r="AU18" s="532" t="str">
        <f aca="false">$A18</f>
        <v>T3 - 9</v>
      </c>
      <c r="AV18" s="533" t="str">
        <f aca="false">$B18</f>
        <v>ES Indoor Fluorescent Fixtures</v>
      </c>
      <c r="AW18" s="228" t="n">
        <f aca="false">L18*$J18*$G18</f>
        <v>0</v>
      </c>
      <c r="AX18" s="228" t="n">
        <f aca="false">M18*$J18*$G18</f>
        <v>0</v>
      </c>
      <c r="AY18" s="228" t="n">
        <f aca="false">N18*$J18*$G18</f>
        <v>0</v>
      </c>
      <c r="AZ18" s="228" t="n">
        <f aca="false">O18*$J18*$G18</f>
        <v>0</v>
      </c>
      <c r="BA18" s="228" t="n">
        <f aca="false">P18*$J18*$G18</f>
        <v>0</v>
      </c>
      <c r="BB18" s="228" t="n">
        <f aca="false">Q18*$J18*$G18</f>
        <v>0</v>
      </c>
      <c r="BC18" s="228" t="n">
        <f aca="false">R18*$J18*$G18</f>
        <v>0</v>
      </c>
      <c r="BD18" s="228" t="n">
        <f aca="false">SUM(AW18:BC18)</f>
        <v>0</v>
      </c>
      <c r="BE18" s="228" t="n">
        <f aca="false">$T18*$J18*G18</f>
        <v>0</v>
      </c>
      <c r="BF18" s="228" t="n">
        <f aca="false">BD18*$H18</f>
        <v>0</v>
      </c>
      <c r="BG18" s="230" t="n">
        <f aca="false">BE18*$H18</f>
        <v>0</v>
      </c>
    </row>
    <row r="19" customFormat="false" ht="12.75" hidden="false" customHeight="false" outlineLevel="0" collapsed="false">
      <c r="A19" s="216" t="str">
        <f aca="false">'Program Activities Worksheet'!A20</f>
        <v>T3 - 10</v>
      </c>
      <c r="B19" s="524" t="str">
        <f aca="false">'Program Activities Worksheet'!B20</f>
        <v>ES Exterior Fluorescent Fixtures 13 Watt</v>
      </c>
      <c r="C19" s="525" t="n">
        <f aca="false">'Program Activities Worksheet'!C20</f>
        <v>30</v>
      </c>
      <c r="D19" s="526" t="n">
        <f aca="false">'Program Activities Worksheet'!D20</f>
        <v>0.037</v>
      </c>
      <c r="E19" s="225" t="n">
        <f aca="false">'Program Activities Worksheet'!E20</f>
        <v>2972.97297297297</v>
      </c>
      <c r="F19" s="225" t="n">
        <f aca="false">'Program Activities Worksheet'!F20</f>
        <v>110</v>
      </c>
      <c r="G19" s="527" t="n">
        <f aca="false">'Program Activities Worksheet'!G20</f>
        <v>0</v>
      </c>
      <c r="H19" s="528" t="n">
        <f aca="false">'Program Activities Worksheet'!H20</f>
        <v>20</v>
      </c>
      <c r="I19" s="525" t="n">
        <f aca="false">'Program Activities Worksheet'!I20</f>
        <v>13</v>
      </c>
      <c r="J19" s="529" t="n">
        <f aca="false">'Program Activities Worksheet'!J20</f>
        <v>0.8</v>
      </c>
      <c r="K19" s="225" t="n">
        <f aca="false">'Program Activities Worksheet'!K20</f>
        <v>9000</v>
      </c>
      <c r="L19" s="225" t="n">
        <f aca="false">'Program Activities Worksheet'!L20</f>
        <v>0</v>
      </c>
      <c r="M19" s="225" t="n">
        <f aca="false">'Program Activities Worksheet'!M20</f>
        <v>0</v>
      </c>
      <c r="N19" s="225" t="n">
        <f aca="false">'Program Activities Worksheet'!N20</f>
        <v>0</v>
      </c>
      <c r="O19" s="225" t="n">
        <f aca="false">'Program Activities Worksheet'!O20</f>
        <v>3000</v>
      </c>
      <c r="P19" s="225" t="n">
        <f aca="false">'Program Activities Worksheet'!P20</f>
        <v>3000</v>
      </c>
      <c r="Q19" s="225" t="n">
        <f aca="false">'Program Activities Worksheet'!Q20</f>
        <v>3000</v>
      </c>
      <c r="R19" s="225" t="n">
        <f aca="false">'Program Activities Worksheet'!R20</f>
        <v>0</v>
      </c>
      <c r="S19" s="225" t="n">
        <f aca="false">SUM('Program Activities Worksheet'!L20:R20)</f>
        <v>9000</v>
      </c>
      <c r="T19" s="226" t="n">
        <f aca="false">'Program Activities Worksheet'!T20</f>
        <v>0</v>
      </c>
      <c r="U19" s="170"/>
      <c r="V19" s="170"/>
      <c r="W19" s="216" t="str">
        <f aca="false">'Program Activities Worksheet'!A20</f>
        <v>T3 - 10</v>
      </c>
      <c r="X19" s="524" t="str">
        <f aca="false">'Program Activities Worksheet'!B20</f>
        <v>ES Exterior Fluorescent Fixtures 13 Watt</v>
      </c>
      <c r="Y19" s="225" t="n">
        <f aca="false">L19*$J19*$D19</f>
        <v>0</v>
      </c>
      <c r="Z19" s="225" t="n">
        <f aca="false">M19*$J19*$D19</f>
        <v>0</v>
      </c>
      <c r="AA19" s="225" t="n">
        <f aca="false">N19*$J19*$D19</f>
        <v>0</v>
      </c>
      <c r="AB19" s="225" t="n">
        <f aca="false">O19*$J19*$D19</f>
        <v>88.8</v>
      </c>
      <c r="AC19" s="225" t="n">
        <f aca="false">P19*$J19*$D19</f>
        <v>88.8</v>
      </c>
      <c r="AD19" s="225" t="n">
        <f aca="false">Q19*$J19*$D19</f>
        <v>88.8</v>
      </c>
      <c r="AE19" s="225" t="n">
        <f aca="false">R19*$J19*$D19</f>
        <v>0</v>
      </c>
      <c r="AF19" s="225" t="n">
        <f aca="false">SUM(Y19:AE19)</f>
        <v>266.4</v>
      </c>
      <c r="AG19" s="225" t="n">
        <f aca="false">'Program Activities Worksheet'!T20*'Program Activities Worksheet'!D20*'Program Activities Worksheet'!J20</f>
        <v>0</v>
      </c>
      <c r="AH19" s="216" t="str">
        <f aca="false">$A19</f>
        <v>T3 - 10</v>
      </c>
      <c r="AI19" s="524" t="str">
        <f aca="false">$B19</f>
        <v>ES Exterior Fluorescent Fixtures 13 Watt</v>
      </c>
      <c r="AJ19" s="225" t="n">
        <f aca="false">$F19*$J19*L19</f>
        <v>0</v>
      </c>
      <c r="AK19" s="225" t="n">
        <f aca="false">$F19*$J19*M19</f>
        <v>0</v>
      </c>
      <c r="AL19" s="225" t="n">
        <f aca="false">$F19*$J19*N19</f>
        <v>0</v>
      </c>
      <c r="AM19" s="225" t="n">
        <f aca="false">$F19*$J19*O19</f>
        <v>264000</v>
      </c>
      <c r="AN19" s="225" t="n">
        <f aca="false">$F19*$J19*P19</f>
        <v>264000</v>
      </c>
      <c r="AO19" s="225" t="n">
        <f aca="false">$F19*$J19*Q19</f>
        <v>264000</v>
      </c>
      <c r="AP19" s="225" t="n">
        <f aca="false">$F19*$J19*R19</f>
        <v>0</v>
      </c>
      <c r="AQ19" s="225" t="n">
        <f aca="false">SUM(AJ19:AP19)</f>
        <v>792000</v>
      </c>
      <c r="AR19" s="225" t="n">
        <f aca="false">$T19*$J19*F19</f>
        <v>0</v>
      </c>
      <c r="AS19" s="225" t="n">
        <f aca="false">AQ19*$H19</f>
        <v>15840000</v>
      </c>
      <c r="AT19" s="225" t="n">
        <f aca="false">AR19*$H19</f>
        <v>0</v>
      </c>
      <c r="AU19" s="532" t="str">
        <f aca="false">$A19</f>
        <v>T3 - 10</v>
      </c>
      <c r="AV19" s="533" t="str">
        <f aca="false">$B19</f>
        <v>ES Exterior Fluorescent Fixtures 13 Watt</v>
      </c>
      <c r="AW19" s="228" t="n">
        <f aca="false">L19*$J19*$G19</f>
        <v>0</v>
      </c>
      <c r="AX19" s="228" t="n">
        <f aca="false">M19*$J19*$G19</f>
        <v>0</v>
      </c>
      <c r="AY19" s="228" t="n">
        <f aca="false">N19*$J19*$G19</f>
        <v>0</v>
      </c>
      <c r="AZ19" s="228" t="n">
        <f aca="false">O19*$J19*$G19</f>
        <v>0</v>
      </c>
      <c r="BA19" s="228" t="n">
        <f aca="false">P19*$J19*$G19</f>
        <v>0</v>
      </c>
      <c r="BB19" s="228" t="n">
        <f aca="false">Q19*$J19*$G19</f>
        <v>0</v>
      </c>
      <c r="BC19" s="228" t="n">
        <f aca="false">R19*$J19*$G19</f>
        <v>0</v>
      </c>
      <c r="BD19" s="228" t="n">
        <f aca="false">SUM(AW19:BC19)</f>
        <v>0</v>
      </c>
      <c r="BE19" s="228" t="n">
        <f aca="false">$T19*$J19*G19</f>
        <v>0</v>
      </c>
      <c r="BF19" s="228" t="n">
        <f aca="false">BD19*$H19</f>
        <v>0</v>
      </c>
      <c r="BG19" s="230" t="n">
        <f aca="false">BE19*$H19</f>
        <v>0</v>
      </c>
    </row>
    <row r="20" customFormat="false" ht="12.75" hidden="false" customHeight="false" outlineLevel="0" collapsed="false">
      <c r="A20" s="216" t="str">
        <f aca="false">'Program Activities Worksheet'!A21</f>
        <v>T3 - 11</v>
      </c>
      <c r="B20" s="524" t="str">
        <f aca="false">'Program Activities Worksheet'!B21</f>
        <v>ES Exterior Fluorescent Fixtures 27 Watt</v>
      </c>
      <c r="C20" s="525" t="n">
        <f aca="false">'Program Activities Worksheet'!C21</f>
        <v>30</v>
      </c>
      <c r="D20" s="526" t="n">
        <f aca="false">'Program Activities Worksheet'!D21</f>
        <v>0.073</v>
      </c>
      <c r="E20" s="225" t="n">
        <f aca="false">'Program Activities Worksheet'!E21</f>
        <v>2986.30136986301</v>
      </c>
      <c r="F20" s="225" t="n">
        <f aca="false">'Program Activities Worksheet'!F21</f>
        <v>218</v>
      </c>
      <c r="G20" s="527" t="n">
        <f aca="false">'Program Activities Worksheet'!G21</f>
        <v>0</v>
      </c>
      <c r="H20" s="528" t="n">
        <f aca="false">'Program Activities Worksheet'!H21</f>
        <v>20</v>
      </c>
      <c r="I20" s="525" t="n">
        <f aca="false">'Program Activities Worksheet'!I21</f>
        <v>19</v>
      </c>
      <c r="J20" s="529" t="n">
        <f aca="false">'Program Activities Worksheet'!J21</f>
        <v>0.8</v>
      </c>
      <c r="K20" s="225" t="n">
        <f aca="false">'Program Activities Worksheet'!K21</f>
        <v>2000</v>
      </c>
      <c r="L20" s="225" t="n">
        <f aca="false">'Program Activities Worksheet'!L21</f>
        <v>0</v>
      </c>
      <c r="M20" s="225" t="n">
        <f aca="false">'Program Activities Worksheet'!M21</f>
        <v>0</v>
      </c>
      <c r="N20" s="225" t="n">
        <f aca="false">'Program Activities Worksheet'!N21</f>
        <v>0</v>
      </c>
      <c r="O20" s="225" t="n">
        <f aca="false">'Program Activities Worksheet'!O21</f>
        <v>666.666666666667</v>
      </c>
      <c r="P20" s="225" t="n">
        <f aca="false">'Program Activities Worksheet'!P21</f>
        <v>666.666666666667</v>
      </c>
      <c r="Q20" s="225" t="n">
        <f aca="false">'Program Activities Worksheet'!Q21</f>
        <v>666.666666666667</v>
      </c>
      <c r="R20" s="225" t="n">
        <f aca="false">'Program Activities Worksheet'!R21</f>
        <v>0</v>
      </c>
      <c r="S20" s="225" t="n">
        <f aca="false">SUM('Program Activities Worksheet'!L21:R21)</f>
        <v>2000</v>
      </c>
      <c r="T20" s="226" t="n">
        <f aca="false">'Program Activities Worksheet'!T21</f>
        <v>0</v>
      </c>
      <c r="U20" s="170"/>
      <c r="V20" s="170"/>
      <c r="W20" s="216" t="str">
        <f aca="false">'Program Activities Worksheet'!A21</f>
        <v>T3 - 11</v>
      </c>
      <c r="X20" s="524" t="str">
        <f aca="false">'Program Activities Worksheet'!B21</f>
        <v>ES Exterior Fluorescent Fixtures 27 Watt</v>
      </c>
      <c r="Y20" s="225" t="n">
        <f aca="false">L20*$J20*$D20</f>
        <v>0</v>
      </c>
      <c r="Z20" s="225" t="n">
        <f aca="false">M20*$J20*$D20</f>
        <v>0</v>
      </c>
      <c r="AA20" s="225" t="n">
        <f aca="false">N20*$J20*$D20</f>
        <v>0</v>
      </c>
      <c r="AB20" s="225" t="n">
        <f aca="false">O20*$J20*$D20</f>
        <v>38.9333333333333</v>
      </c>
      <c r="AC20" s="225" t="n">
        <f aca="false">P20*$J20*$D20</f>
        <v>38.9333333333333</v>
      </c>
      <c r="AD20" s="225" t="n">
        <f aca="false">Q20*$J20*$D20</f>
        <v>38.9333333333333</v>
      </c>
      <c r="AE20" s="225" t="n">
        <f aca="false">R20*$J20*$D20</f>
        <v>0</v>
      </c>
      <c r="AF20" s="225" t="n">
        <f aca="false">SUM(Y20:AE20)</f>
        <v>116.8</v>
      </c>
      <c r="AG20" s="225" t="n">
        <f aca="false">'Program Activities Worksheet'!T21*'Program Activities Worksheet'!D21*'Program Activities Worksheet'!J21</f>
        <v>0</v>
      </c>
      <c r="AH20" s="216" t="str">
        <f aca="false">$A20</f>
        <v>T3 - 11</v>
      </c>
      <c r="AI20" s="524" t="str">
        <f aca="false">$B20</f>
        <v>ES Exterior Fluorescent Fixtures 27 Watt</v>
      </c>
      <c r="AJ20" s="225" t="n">
        <f aca="false">$F20*$J20*L20</f>
        <v>0</v>
      </c>
      <c r="AK20" s="225" t="n">
        <f aca="false">$F20*$J20*M20</f>
        <v>0</v>
      </c>
      <c r="AL20" s="225" t="n">
        <f aca="false">$F20*$J20*N20</f>
        <v>0</v>
      </c>
      <c r="AM20" s="225" t="n">
        <f aca="false">$F20*$J20*O20</f>
        <v>116266.666666667</v>
      </c>
      <c r="AN20" s="225" t="n">
        <f aca="false">$F20*$J20*P20</f>
        <v>116266.666666667</v>
      </c>
      <c r="AO20" s="225" t="n">
        <f aca="false">$F20*$J20*Q20</f>
        <v>116266.666666667</v>
      </c>
      <c r="AP20" s="225" t="n">
        <f aca="false">$F20*$J20*R20</f>
        <v>0</v>
      </c>
      <c r="AQ20" s="225" t="n">
        <f aca="false">SUM(AJ20:AP20)</f>
        <v>348800</v>
      </c>
      <c r="AR20" s="225" t="n">
        <f aca="false">$T20*$J20*F20</f>
        <v>0</v>
      </c>
      <c r="AS20" s="225" t="n">
        <f aca="false">AQ20*$H20</f>
        <v>6976000</v>
      </c>
      <c r="AT20" s="225" t="n">
        <f aca="false">AR20*$H20</f>
        <v>0</v>
      </c>
      <c r="AU20" s="532" t="str">
        <f aca="false">$A20</f>
        <v>T3 - 11</v>
      </c>
      <c r="AV20" s="533" t="str">
        <f aca="false">$B20</f>
        <v>ES Exterior Fluorescent Fixtures 27 Watt</v>
      </c>
      <c r="AW20" s="228" t="n">
        <f aca="false">L20*$J20*$G20</f>
        <v>0</v>
      </c>
      <c r="AX20" s="228" t="n">
        <f aca="false">M20*$J20*$G20</f>
        <v>0</v>
      </c>
      <c r="AY20" s="228" t="n">
        <f aca="false">N20*$J20*$G20</f>
        <v>0</v>
      </c>
      <c r="AZ20" s="228" t="n">
        <f aca="false">O20*$J20*$G20</f>
        <v>0</v>
      </c>
      <c r="BA20" s="228" t="n">
        <f aca="false">P20*$J20*$G20</f>
        <v>0</v>
      </c>
      <c r="BB20" s="228" t="n">
        <f aca="false">Q20*$J20*$G20</f>
        <v>0</v>
      </c>
      <c r="BC20" s="228" t="n">
        <f aca="false">R20*$J20*$G20</f>
        <v>0</v>
      </c>
      <c r="BD20" s="228" t="n">
        <f aca="false">SUM(AW20:BC20)</f>
        <v>0</v>
      </c>
      <c r="BE20" s="228" t="n">
        <f aca="false">$T20*$J20*G20</f>
        <v>0</v>
      </c>
      <c r="BF20" s="228" t="n">
        <f aca="false">BD20*$H20</f>
        <v>0</v>
      </c>
      <c r="BG20" s="230" t="n">
        <f aca="false">BE20*$H20</f>
        <v>0</v>
      </c>
    </row>
    <row r="21" customFormat="false" ht="12.75" hidden="false" customHeight="false" outlineLevel="0" collapsed="false">
      <c r="A21" s="216" t="str">
        <f aca="false">'Program Activities Worksheet'!A22</f>
        <v>T3 - 12</v>
      </c>
      <c r="B21" s="524" t="str">
        <f aca="false">'Program Activities Worksheet'!B22</f>
        <v>Energy Star Ceiling Fan w/ CFL</v>
      </c>
      <c r="C21" s="525" t="n">
        <f aca="false">'Program Activities Worksheet'!C22</f>
        <v>20</v>
      </c>
      <c r="D21" s="526" t="n">
        <f aca="false">'Program Activities Worksheet'!D22</f>
        <v>0.086</v>
      </c>
      <c r="E21" s="225" t="n">
        <f aca="false">'Program Activities Worksheet'!E22</f>
        <v>377.906976744186</v>
      </c>
      <c r="F21" s="225" t="n">
        <f aca="false">'Program Activities Worksheet'!F22</f>
        <v>32.5</v>
      </c>
      <c r="G21" s="527" t="n">
        <f aca="false">'Program Activities Worksheet'!G22</f>
        <v>0</v>
      </c>
      <c r="H21" s="528" t="n">
        <f aca="false">'Program Activities Worksheet'!H22</f>
        <v>15</v>
      </c>
      <c r="I21" s="525" t="n">
        <f aca="false">'Program Activities Worksheet'!I22</f>
        <v>50</v>
      </c>
      <c r="J21" s="529" t="n">
        <f aca="false">'Program Activities Worksheet'!J22</f>
        <v>0.8</v>
      </c>
      <c r="K21" s="225" t="n">
        <f aca="false">'Program Activities Worksheet'!K22</f>
        <v>10</v>
      </c>
      <c r="L21" s="225" t="n">
        <f aca="false">'Program Activities Worksheet'!L22</f>
        <v>0</v>
      </c>
      <c r="M21" s="225" t="n">
        <f aca="false">'Program Activities Worksheet'!M22</f>
        <v>0</v>
      </c>
      <c r="N21" s="225" t="n">
        <f aca="false">'Program Activities Worksheet'!N22</f>
        <v>0</v>
      </c>
      <c r="O21" s="225" t="n">
        <f aca="false">'Program Activities Worksheet'!O22</f>
        <v>2.5</v>
      </c>
      <c r="P21" s="225" t="n">
        <f aca="false">'Program Activities Worksheet'!P22</f>
        <v>2.5</v>
      </c>
      <c r="Q21" s="225" t="n">
        <f aca="false">'Program Activities Worksheet'!Q22</f>
        <v>2.5</v>
      </c>
      <c r="R21" s="225" t="n">
        <f aca="false">'Program Activities Worksheet'!R22</f>
        <v>2.5</v>
      </c>
      <c r="S21" s="225" t="n">
        <f aca="false">SUM('Program Activities Worksheet'!L22:R22)</f>
        <v>10</v>
      </c>
      <c r="T21" s="226" t="n">
        <f aca="false">'Program Activities Worksheet'!T22</f>
        <v>0</v>
      </c>
      <c r="U21" s="170"/>
      <c r="V21" s="170"/>
      <c r="W21" s="216" t="str">
        <f aca="false">'Program Activities Worksheet'!A22</f>
        <v>T3 - 12</v>
      </c>
      <c r="X21" s="524" t="str">
        <f aca="false">'Program Activities Worksheet'!B22</f>
        <v>Energy Star Ceiling Fan w/ CFL</v>
      </c>
      <c r="Y21" s="225" t="n">
        <f aca="false">L21*$J21*$D21</f>
        <v>0</v>
      </c>
      <c r="Z21" s="225" t="n">
        <f aca="false">M21*$J21*$D21</f>
        <v>0</v>
      </c>
      <c r="AA21" s="225" t="n">
        <f aca="false">N21*$J21*$D21</f>
        <v>0</v>
      </c>
      <c r="AB21" s="225" t="n">
        <f aca="false">O21*$J21*$D21</f>
        <v>0.172</v>
      </c>
      <c r="AC21" s="225" t="n">
        <f aca="false">P21*$J21*$D21</f>
        <v>0.172</v>
      </c>
      <c r="AD21" s="225" t="n">
        <f aca="false">Q21*$J21*$D21</f>
        <v>0.172</v>
      </c>
      <c r="AE21" s="225" t="n">
        <f aca="false">R21*$J21*$D21</f>
        <v>0.172</v>
      </c>
      <c r="AF21" s="225" t="n">
        <f aca="false">SUM(Y21:AE21)</f>
        <v>0.688</v>
      </c>
      <c r="AG21" s="225" t="n">
        <f aca="false">'Program Activities Worksheet'!T22*'Program Activities Worksheet'!D22*'Program Activities Worksheet'!J22</f>
        <v>0</v>
      </c>
      <c r="AH21" s="216" t="str">
        <f aca="false">$A21</f>
        <v>T3 - 12</v>
      </c>
      <c r="AI21" s="524" t="str">
        <f aca="false">$B21</f>
        <v>Energy Star Ceiling Fan w/ CFL</v>
      </c>
      <c r="AJ21" s="225" t="n">
        <f aca="false">$F21*$J21*L21</f>
        <v>0</v>
      </c>
      <c r="AK21" s="225" t="n">
        <f aca="false">$F21*$J21*M21</f>
        <v>0</v>
      </c>
      <c r="AL21" s="225" t="n">
        <f aca="false">$F21*$J21*N21</f>
        <v>0</v>
      </c>
      <c r="AM21" s="225" t="n">
        <f aca="false">$F21*$J21*O21</f>
        <v>65</v>
      </c>
      <c r="AN21" s="225" t="n">
        <f aca="false">$F21*$J21*P21</f>
        <v>65</v>
      </c>
      <c r="AO21" s="225" t="n">
        <f aca="false">$F21*$J21*Q21</f>
        <v>65</v>
      </c>
      <c r="AP21" s="225" t="n">
        <f aca="false">$F21*$J21*R21</f>
        <v>65</v>
      </c>
      <c r="AQ21" s="225" t="n">
        <f aca="false">SUM(AJ21:AP21)</f>
        <v>260</v>
      </c>
      <c r="AR21" s="225" t="n">
        <f aca="false">$T21*$J21*F21</f>
        <v>0</v>
      </c>
      <c r="AS21" s="225" t="n">
        <f aca="false">AQ21*$H21</f>
        <v>3900</v>
      </c>
      <c r="AT21" s="225" t="n">
        <f aca="false">AR21*$H21</f>
        <v>0</v>
      </c>
      <c r="AU21" s="532" t="str">
        <f aca="false">$A21</f>
        <v>T3 - 12</v>
      </c>
      <c r="AV21" s="533" t="str">
        <f aca="false">$B21</f>
        <v>Energy Star Ceiling Fan w/ CFL</v>
      </c>
      <c r="AW21" s="228" t="n">
        <f aca="false">L21*$J21*$G21</f>
        <v>0</v>
      </c>
      <c r="AX21" s="228" t="n">
        <f aca="false">M21*$J21*$G21</f>
        <v>0</v>
      </c>
      <c r="AY21" s="228" t="n">
        <f aca="false">N21*$J21*$G21</f>
        <v>0</v>
      </c>
      <c r="AZ21" s="228" t="n">
        <f aca="false">O21*$J21*$G21</f>
        <v>0</v>
      </c>
      <c r="BA21" s="228" t="n">
        <f aca="false">P21*$J21*$G21</f>
        <v>0</v>
      </c>
      <c r="BB21" s="228" t="n">
        <f aca="false">Q21*$J21*$G21</f>
        <v>0</v>
      </c>
      <c r="BC21" s="228" t="n">
        <f aca="false">R21*$J21*$G21</f>
        <v>0</v>
      </c>
      <c r="BD21" s="228" t="n">
        <f aca="false">SUM(AW21:BC21)</f>
        <v>0</v>
      </c>
      <c r="BE21" s="228" t="n">
        <f aca="false">$T21*$J21*G21</f>
        <v>0</v>
      </c>
      <c r="BF21" s="228" t="n">
        <f aca="false">BD21*$H21</f>
        <v>0</v>
      </c>
      <c r="BG21" s="230" t="n">
        <f aca="false">BE21*$H21</f>
        <v>0</v>
      </c>
    </row>
    <row r="22" customFormat="false" ht="12.75" hidden="false" customHeight="false" outlineLevel="0" collapsed="false">
      <c r="A22" s="216" t="str">
        <f aca="false">'Program Activities Worksheet'!A23</f>
        <v>T3 - 13</v>
      </c>
      <c r="B22" s="524" t="str">
        <f aca="false">'Program Activities Worksheet'!B23</f>
        <v>Room A/C - 5,000 to 18,000 btuh</v>
      </c>
      <c r="C22" s="525" t="n">
        <f aca="false">'Program Activities Worksheet'!C23</f>
        <v>50</v>
      </c>
      <c r="D22" s="526" t="n">
        <f aca="false">'Program Activities Worksheet'!D23</f>
        <v>0.14732</v>
      </c>
      <c r="E22" s="225" t="n">
        <f aca="false">'Program Activities Worksheet'!E23</f>
        <v>862.068965517241</v>
      </c>
      <c r="F22" s="225" t="n">
        <f aca="false">'Program Activities Worksheet'!F23</f>
        <v>127</v>
      </c>
      <c r="G22" s="527" t="n">
        <f aca="false">'Program Activities Worksheet'!G23</f>
        <v>0</v>
      </c>
      <c r="H22" s="528" t="n">
        <f aca="false">'Program Activities Worksheet'!H23</f>
        <v>15</v>
      </c>
      <c r="I22" s="525" t="n">
        <f aca="false">'Program Activities Worksheet'!I23</f>
        <v>106</v>
      </c>
      <c r="J22" s="529" t="n">
        <f aca="false">'Program Activities Worksheet'!J23</f>
        <v>0.8</v>
      </c>
      <c r="K22" s="225" t="n">
        <f aca="false">'Program Activities Worksheet'!K23</f>
        <v>40</v>
      </c>
      <c r="L22" s="225" t="n">
        <f aca="false">'Program Activities Worksheet'!L23</f>
        <v>0</v>
      </c>
      <c r="M22" s="225" t="n">
        <f aca="false">'Program Activities Worksheet'!M23</f>
        <v>0</v>
      </c>
      <c r="N22" s="225" t="n">
        <f aca="false">'Program Activities Worksheet'!N23</f>
        <v>0</v>
      </c>
      <c r="O22" s="225" t="n">
        <f aca="false">'Program Activities Worksheet'!O23</f>
        <v>10</v>
      </c>
      <c r="P22" s="225" t="n">
        <f aca="false">'Program Activities Worksheet'!P23</f>
        <v>10</v>
      </c>
      <c r="Q22" s="225" t="n">
        <f aca="false">'Program Activities Worksheet'!Q23</f>
        <v>10</v>
      </c>
      <c r="R22" s="225" t="n">
        <f aca="false">'Program Activities Worksheet'!R23</f>
        <v>10</v>
      </c>
      <c r="S22" s="225" t="n">
        <f aca="false">SUM('Program Activities Worksheet'!L23:R23)</f>
        <v>40</v>
      </c>
      <c r="T22" s="226" t="n">
        <f aca="false">'Program Activities Worksheet'!T23</f>
        <v>0</v>
      </c>
      <c r="U22" s="170"/>
      <c r="V22" s="170"/>
      <c r="W22" s="216" t="str">
        <f aca="false">'Program Activities Worksheet'!A23</f>
        <v>T3 - 13</v>
      </c>
      <c r="X22" s="524" t="str">
        <f aca="false">'Program Activities Worksheet'!B23</f>
        <v>Room A/C - 5,000 to 18,000 btuh</v>
      </c>
      <c r="Y22" s="225" t="n">
        <f aca="false">L22*$J22*$D22</f>
        <v>0</v>
      </c>
      <c r="Z22" s="225" t="n">
        <f aca="false">M22*$J22*$D22</f>
        <v>0</v>
      </c>
      <c r="AA22" s="225" t="n">
        <f aca="false">N22*$J22*$D22</f>
        <v>0</v>
      </c>
      <c r="AB22" s="225" t="n">
        <f aca="false">O22*$J22*$D22</f>
        <v>1.17856</v>
      </c>
      <c r="AC22" s="225" t="n">
        <f aca="false">P22*$J22*$D22</f>
        <v>1.17856</v>
      </c>
      <c r="AD22" s="225" t="n">
        <f aca="false">Q22*$J22*$D22</f>
        <v>1.17856</v>
      </c>
      <c r="AE22" s="225" t="n">
        <f aca="false">R22*$J22*$D22</f>
        <v>1.17856</v>
      </c>
      <c r="AF22" s="225" t="n">
        <f aca="false">SUM(Y22:AE22)</f>
        <v>4.71424</v>
      </c>
      <c r="AG22" s="225" t="n">
        <f aca="false">'Program Activities Worksheet'!T23*'Program Activities Worksheet'!D23*'Program Activities Worksheet'!J23</f>
        <v>0</v>
      </c>
      <c r="AH22" s="216" t="str">
        <f aca="false">$A22</f>
        <v>T3 - 13</v>
      </c>
      <c r="AI22" s="524" t="str">
        <f aca="false">$B22</f>
        <v>Room A/C - 5,000 to 18,000 btuh</v>
      </c>
      <c r="AJ22" s="225" t="n">
        <f aca="false">$F22*$J22*L22</f>
        <v>0</v>
      </c>
      <c r="AK22" s="225" t="n">
        <f aca="false">$F22*$J22*M22</f>
        <v>0</v>
      </c>
      <c r="AL22" s="225" t="n">
        <f aca="false">$F22*$J22*N22</f>
        <v>0</v>
      </c>
      <c r="AM22" s="225" t="n">
        <f aca="false">$F22*$J22*O22</f>
        <v>1016</v>
      </c>
      <c r="AN22" s="225" t="n">
        <f aca="false">$F22*$J22*P22</f>
        <v>1016</v>
      </c>
      <c r="AO22" s="225" t="n">
        <f aca="false">$F22*$J22*Q22</f>
        <v>1016</v>
      </c>
      <c r="AP22" s="225" t="n">
        <f aca="false">$F22*$J22*R22</f>
        <v>1016</v>
      </c>
      <c r="AQ22" s="225" t="n">
        <f aca="false">SUM(AJ22:AP22)</f>
        <v>4064</v>
      </c>
      <c r="AR22" s="225" t="n">
        <f aca="false">$T22*$J22*F22</f>
        <v>0</v>
      </c>
      <c r="AS22" s="225" t="n">
        <f aca="false">AQ22*$H22</f>
        <v>60960</v>
      </c>
      <c r="AT22" s="225" t="n">
        <f aca="false">AR22*$H22</f>
        <v>0</v>
      </c>
      <c r="AU22" s="532" t="str">
        <f aca="false">$A22</f>
        <v>T3 - 13</v>
      </c>
      <c r="AV22" s="533" t="str">
        <f aca="false">$B22</f>
        <v>Room A/C - 5,000 to 18,000 btuh</v>
      </c>
      <c r="AW22" s="228" t="n">
        <f aca="false">L22*$J22*$G22</f>
        <v>0</v>
      </c>
      <c r="AX22" s="228" t="n">
        <f aca="false">M22*$J22*$G22</f>
        <v>0</v>
      </c>
      <c r="AY22" s="228" t="n">
        <f aca="false">N22*$J22*$G22</f>
        <v>0</v>
      </c>
      <c r="AZ22" s="228" t="n">
        <f aca="false">O22*$J22*$G22</f>
        <v>0</v>
      </c>
      <c r="BA22" s="228" t="n">
        <f aca="false">P22*$J22*$G22</f>
        <v>0</v>
      </c>
      <c r="BB22" s="228" t="n">
        <f aca="false">Q22*$J22*$G22</f>
        <v>0</v>
      </c>
      <c r="BC22" s="228" t="n">
        <f aca="false">R22*$J22*$G22</f>
        <v>0</v>
      </c>
      <c r="BD22" s="228" t="n">
        <f aca="false">SUM(AW22:BC22)</f>
        <v>0</v>
      </c>
      <c r="BE22" s="228" t="n">
        <f aca="false">$T22*$J22*G22</f>
        <v>0</v>
      </c>
      <c r="BF22" s="228" t="n">
        <f aca="false">BD22*$H22</f>
        <v>0</v>
      </c>
      <c r="BG22" s="230" t="n">
        <f aca="false">BE22*$H22</f>
        <v>0</v>
      </c>
    </row>
    <row r="23" customFormat="false" ht="12.75" hidden="false" customHeight="false" outlineLevel="0" collapsed="false">
      <c r="A23" s="216" t="str">
        <f aca="false">'Program Activities Worksheet'!A24</f>
        <v>T3 - 14</v>
      </c>
      <c r="B23" s="524" t="str">
        <f aca="false">'Program Activities Worksheet'!B24</f>
        <v>High Performance Window</v>
      </c>
      <c r="C23" s="525" t="n">
        <f aca="false">'Program Activities Worksheet'!C24</f>
        <v>1</v>
      </c>
      <c r="D23" s="526" t="n">
        <f aca="false">'Program Activities Worksheet'!D24</f>
        <v>0.00142341154236838</v>
      </c>
      <c r="E23" s="225" t="n">
        <f aca="false">'Program Activities Worksheet'!E24</f>
        <v>1013.1941513806</v>
      </c>
      <c r="F23" s="225" t="n">
        <f aca="false">'Program Activities Worksheet'!F24</f>
        <v>1.44219224973529</v>
      </c>
      <c r="G23" s="527" t="n">
        <f aca="false">'Program Activities Worksheet'!G24</f>
        <v>0</v>
      </c>
      <c r="H23" s="528" t="n">
        <f aca="false">'Program Activities Worksheet'!H24</f>
        <v>20</v>
      </c>
      <c r="I23" s="525" t="n">
        <f aca="false">'Program Activities Worksheet'!I24</f>
        <v>1.68</v>
      </c>
      <c r="J23" s="529" t="n">
        <f aca="false">'Program Activities Worksheet'!J24</f>
        <v>0.89</v>
      </c>
      <c r="K23" s="225" t="n">
        <f aca="false">'Program Activities Worksheet'!K24</f>
        <v>100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1000</v>
      </c>
      <c r="Q23" s="225" t="n">
        <f aca="false">'Program Activities Worksheet'!Q24</f>
        <v>0</v>
      </c>
      <c r="R23" s="225" t="n">
        <f aca="false">'Program Activities Worksheet'!R24</f>
        <v>0</v>
      </c>
      <c r="S23" s="225" t="n">
        <f aca="false">SUM('Program Activities Worksheet'!L24:R24)</f>
        <v>1000</v>
      </c>
      <c r="T23" s="226" t="n">
        <f aca="false">'Program Activities Worksheet'!T24</f>
        <v>0</v>
      </c>
      <c r="U23" s="170"/>
      <c r="V23" s="170"/>
      <c r="W23" s="216" t="str">
        <f aca="false">'Program Activities Worksheet'!A24</f>
        <v>T3 - 14</v>
      </c>
      <c r="X23" s="524" t="str">
        <f aca="false">'Program Activities Worksheet'!B24</f>
        <v>High Performance Window</v>
      </c>
      <c r="Y23" s="225" t="n">
        <f aca="false">L23*$J23*$D23</f>
        <v>0</v>
      </c>
      <c r="Z23" s="225" t="n">
        <f aca="false">M23*$J23*$D23</f>
        <v>0</v>
      </c>
      <c r="AA23" s="225" t="n">
        <f aca="false">N23*$J23*$D23</f>
        <v>0</v>
      </c>
      <c r="AB23" s="225" t="n">
        <f aca="false">O23*$J23*$D23</f>
        <v>0</v>
      </c>
      <c r="AC23" s="225" t="n">
        <f aca="false">P23*$J23*$D23</f>
        <v>1.26683627270786</v>
      </c>
      <c r="AD23" s="225" t="n">
        <f aca="false">Q23*$J23*$D23</f>
        <v>0</v>
      </c>
      <c r="AE23" s="225" t="n">
        <f aca="false">R23*$J23*$D23</f>
        <v>0</v>
      </c>
      <c r="AF23" s="225" t="n">
        <f aca="false">SUM(Y23:AE23)</f>
        <v>1.26683627270786</v>
      </c>
      <c r="AG23" s="225" t="n">
        <f aca="false">'Program Activities Worksheet'!T24*'Program Activities Worksheet'!D24*'Program Activities Worksheet'!J24</f>
        <v>0</v>
      </c>
      <c r="AH23" s="216" t="str">
        <f aca="false">$A23</f>
        <v>T3 - 14</v>
      </c>
      <c r="AI23" s="524" t="str">
        <f aca="false">$B23</f>
        <v>High Performance Window</v>
      </c>
      <c r="AJ23" s="225" t="n">
        <f aca="false">$F23*$J23*L23</f>
        <v>0</v>
      </c>
      <c r="AK23" s="225" t="n">
        <f aca="false">$F23*$J23*M23</f>
        <v>0</v>
      </c>
      <c r="AL23" s="225" t="n">
        <f aca="false">$F23*$J23*N23</f>
        <v>0</v>
      </c>
      <c r="AM23" s="225" t="n">
        <f aca="false">$F23*$J23*O23</f>
        <v>0</v>
      </c>
      <c r="AN23" s="225" t="n">
        <f aca="false">$F23*$J23*P23</f>
        <v>1283.55110226441</v>
      </c>
      <c r="AO23" s="225" t="n">
        <f aca="false">$F23*$J23*Q23</f>
        <v>0</v>
      </c>
      <c r="AP23" s="225" t="n">
        <f aca="false">$F23*$J23*R23</f>
        <v>0</v>
      </c>
      <c r="AQ23" s="225" t="n">
        <f aca="false">SUM(AJ23:AP23)</f>
        <v>1283.55110226441</v>
      </c>
      <c r="AR23" s="225" t="n">
        <f aca="false">$T23*$J23*F23</f>
        <v>0</v>
      </c>
      <c r="AS23" s="225" t="n">
        <f aca="false">AQ23*$H23</f>
        <v>25671.0220452882</v>
      </c>
      <c r="AT23" s="225" t="n">
        <f aca="false">AR23*$H23</f>
        <v>0</v>
      </c>
      <c r="AU23" s="532" t="str">
        <f aca="false">$A23</f>
        <v>T3 - 14</v>
      </c>
      <c r="AV23" s="533" t="str">
        <f aca="false">$B23</f>
        <v>High Performance Window</v>
      </c>
      <c r="AW23" s="228" t="n">
        <f aca="false">L23*$J23*$G23</f>
        <v>0</v>
      </c>
      <c r="AX23" s="228" t="n">
        <f aca="false">M23*$J23*$G23</f>
        <v>0</v>
      </c>
      <c r="AY23" s="228" t="n">
        <f aca="false">N23*$J23*$G23</f>
        <v>0</v>
      </c>
      <c r="AZ23" s="228" t="n">
        <f aca="false">O23*$J23*$G23</f>
        <v>0</v>
      </c>
      <c r="BA23" s="228" t="n">
        <f aca="false">P23*$J23*$G23</f>
        <v>0</v>
      </c>
      <c r="BB23" s="228" t="n">
        <f aca="false">Q23*$J23*$G23</f>
        <v>0</v>
      </c>
      <c r="BC23" s="228" t="n">
        <f aca="false">R23*$J23*$G23</f>
        <v>0</v>
      </c>
      <c r="BD23" s="228" t="n">
        <f aca="false">SUM(AW23:BC23)</f>
        <v>0</v>
      </c>
      <c r="BE23" s="228" t="n">
        <f aca="false">$T23*$J23*G23</f>
        <v>0</v>
      </c>
      <c r="BF23" s="228" t="n">
        <f aca="false">BD23*$H23</f>
        <v>0</v>
      </c>
      <c r="BG23" s="230" t="n">
        <f aca="false">BE23*$H23</f>
        <v>0</v>
      </c>
    </row>
    <row r="24" customFormat="false" ht="12.75" hidden="false" customHeight="false" outlineLevel="0" collapsed="false">
      <c r="A24" s="216" t="str">
        <f aca="false">'Program Activities Worksheet'!A25</f>
        <v>T3 - 15</v>
      </c>
      <c r="B24" s="524" t="str">
        <f aca="false">'Program Activities Worksheet'!B25</f>
        <v>Programmable Thermostat</v>
      </c>
      <c r="C24" s="525" t="n">
        <f aca="false">'Program Activities Worksheet'!C25</f>
        <v>50</v>
      </c>
      <c r="D24" s="526" t="n">
        <f aca="false">'Program Activities Worksheet'!D25</f>
        <v>0.12</v>
      </c>
      <c r="E24" s="225" t="n">
        <f aca="false">'Program Activities Worksheet'!E25</f>
        <v>2444.91142989882</v>
      </c>
      <c r="F24" s="225" t="n">
        <f aca="false">'Program Activities Worksheet'!F25</f>
        <v>293.389371587858</v>
      </c>
      <c r="G24" s="527" t="n">
        <f aca="false">'Program Activities Worksheet'!G25</f>
        <v>0</v>
      </c>
      <c r="H24" s="528" t="n">
        <f aca="false">'Program Activities Worksheet'!H25</f>
        <v>12</v>
      </c>
      <c r="I24" s="525" t="n">
        <f aca="false">'Program Activities Worksheet'!I25</f>
        <v>58</v>
      </c>
      <c r="J24" s="529" t="n">
        <f aca="false">'Program Activities Worksheet'!J25</f>
        <v>0.89</v>
      </c>
      <c r="K24" s="225" t="n">
        <f aca="false">'Program Activities Worksheet'!K25</f>
        <v>125</v>
      </c>
      <c r="L24" s="225" t="n">
        <f aca="false">'Program Activities Worksheet'!L25</f>
        <v>0</v>
      </c>
      <c r="M24" s="225" t="n">
        <f aca="false">'Program Activities Worksheet'!M25</f>
        <v>0</v>
      </c>
      <c r="N24" s="225" t="n">
        <f aca="false">'Program Activities Worksheet'!N25</f>
        <v>0</v>
      </c>
      <c r="O24" s="225" t="n">
        <f aca="false">'Program Activities Worksheet'!O25</f>
        <v>31.25</v>
      </c>
      <c r="P24" s="225" t="n">
        <f aca="false">'Program Activities Worksheet'!P25</f>
        <v>31.25</v>
      </c>
      <c r="Q24" s="225" t="n">
        <f aca="false">'Program Activities Worksheet'!Q25</f>
        <v>31.25</v>
      </c>
      <c r="R24" s="225" t="n">
        <f aca="false">'Program Activities Worksheet'!R25</f>
        <v>31.25</v>
      </c>
      <c r="S24" s="225" t="n">
        <f aca="false">SUM('Program Activities Worksheet'!L25:R25)</f>
        <v>125</v>
      </c>
      <c r="T24" s="226" t="n">
        <f aca="false">'Program Activities Worksheet'!T25</f>
        <v>0</v>
      </c>
      <c r="U24" s="170"/>
      <c r="V24" s="170"/>
      <c r="W24" s="216" t="str">
        <f aca="false">'Program Activities Worksheet'!A25</f>
        <v>T3 - 15</v>
      </c>
      <c r="X24" s="524" t="str">
        <f aca="false">'Program Activities Worksheet'!B25</f>
        <v>Programmable Thermostat</v>
      </c>
      <c r="Y24" s="225" t="n">
        <f aca="false">L24*$J24*$D24</f>
        <v>0</v>
      </c>
      <c r="Z24" s="225" t="n">
        <f aca="false">M24*$J24*$D24</f>
        <v>0</v>
      </c>
      <c r="AA24" s="225" t="n">
        <f aca="false">N24*$J24*$D24</f>
        <v>0</v>
      </c>
      <c r="AB24" s="225" t="n">
        <f aca="false">O24*$J24*$D24</f>
        <v>3.3375</v>
      </c>
      <c r="AC24" s="225" t="n">
        <f aca="false">P24*$J24*$D24</f>
        <v>3.3375</v>
      </c>
      <c r="AD24" s="225" t="n">
        <f aca="false">Q24*$J24*$D24</f>
        <v>3.3375</v>
      </c>
      <c r="AE24" s="225" t="n">
        <f aca="false">R24*$J24*$D24</f>
        <v>3.3375</v>
      </c>
      <c r="AF24" s="225" t="n">
        <f aca="false">SUM(Y24:AE24)</f>
        <v>13.35</v>
      </c>
      <c r="AG24" s="225" t="n">
        <f aca="false">'Program Activities Worksheet'!T25*'Program Activities Worksheet'!D25*'Program Activities Worksheet'!J25</f>
        <v>0</v>
      </c>
      <c r="AH24" s="216" t="str">
        <f aca="false">$A24</f>
        <v>T3 - 15</v>
      </c>
      <c r="AI24" s="524" t="str">
        <f aca="false">$B24</f>
        <v>Programmable Thermostat</v>
      </c>
      <c r="AJ24" s="225" t="n">
        <f aca="false">$F24*$J24*L24</f>
        <v>0</v>
      </c>
      <c r="AK24" s="225" t="n">
        <f aca="false">$F24*$J24*M24</f>
        <v>0</v>
      </c>
      <c r="AL24" s="225" t="n">
        <f aca="false">$F24*$J24*N24</f>
        <v>0</v>
      </c>
      <c r="AM24" s="225" t="n">
        <f aca="false">$F24*$J24*O24</f>
        <v>8159.8918972873</v>
      </c>
      <c r="AN24" s="225" t="n">
        <f aca="false">$F24*$J24*P24</f>
        <v>8159.8918972873</v>
      </c>
      <c r="AO24" s="225" t="n">
        <f aca="false">$F24*$J24*Q24</f>
        <v>8159.8918972873</v>
      </c>
      <c r="AP24" s="225" t="n">
        <f aca="false">$F24*$J24*R24</f>
        <v>8159.8918972873</v>
      </c>
      <c r="AQ24" s="225" t="n">
        <f aca="false">SUM(AJ24:AP24)</f>
        <v>32639.5675891492</v>
      </c>
      <c r="AR24" s="225" t="n">
        <f aca="false">$T24*$J24*F24</f>
        <v>0</v>
      </c>
      <c r="AS24" s="225" t="n">
        <f aca="false">AQ24*$H24</f>
        <v>391674.811069791</v>
      </c>
      <c r="AT24" s="225" t="n">
        <f aca="false">AR24*$H24</f>
        <v>0</v>
      </c>
      <c r="AU24" s="532" t="str">
        <f aca="false">$A24</f>
        <v>T3 - 15</v>
      </c>
      <c r="AV24" s="533" t="str">
        <f aca="false">$B24</f>
        <v>Programmable Thermostat</v>
      </c>
      <c r="AW24" s="228" t="n">
        <f aca="false">L24*$J24*$G24</f>
        <v>0</v>
      </c>
      <c r="AX24" s="228" t="n">
        <f aca="false">M24*$J24*$G24</f>
        <v>0</v>
      </c>
      <c r="AY24" s="228" t="n">
        <f aca="false">N24*$J24*$G24</f>
        <v>0</v>
      </c>
      <c r="AZ24" s="228" t="n">
        <f aca="false">O24*$J24*$G24</f>
        <v>0</v>
      </c>
      <c r="BA24" s="228" t="n">
        <f aca="false">P24*$J24*$G24</f>
        <v>0</v>
      </c>
      <c r="BB24" s="228" t="n">
        <f aca="false">Q24*$J24*$G24</f>
        <v>0</v>
      </c>
      <c r="BC24" s="228" t="n">
        <f aca="false">R24*$J24*$G24</f>
        <v>0</v>
      </c>
      <c r="BD24" s="228" t="n">
        <f aca="false">SUM(AW24:BC24)</f>
        <v>0</v>
      </c>
      <c r="BE24" s="228" t="n">
        <f aca="false">$T24*$J24*G24</f>
        <v>0</v>
      </c>
      <c r="BF24" s="228" t="n">
        <f aca="false">BD24*$H24</f>
        <v>0</v>
      </c>
      <c r="BG24" s="230" t="n">
        <f aca="false">BE24*$H24</f>
        <v>0</v>
      </c>
    </row>
    <row r="25" customFormat="false" ht="12.75" hidden="false" customHeight="false" outlineLevel="0" collapsed="false">
      <c r="A25" s="216" t="str">
        <f aca="false">'Program Activities Worksheet'!A26</f>
        <v>T3 - 16</v>
      </c>
      <c r="B25" s="524" t="str">
        <f aca="false">'Program Activities Worksheet'!B26</f>
        <v>Attic Insulation</v>
      </c>
      <c r="C25" s="525" t="n">
        <f aca="false">'Program Activities Worksheet'!C26</f>
        <v>0.15</v>
      </c>
      <c r="D25" s="526" t="n">
        <f aca="false">'Program Activities Worksheet'!D26</f>
        <v>2.34203174605821E-005</v>
      </c>
      <c r="E25" s="225" t="n">
        <f aca="false">'Program Activities Worksheet'!E26</f>
        <v>1299.3253843828</v>
      </c>
      <c r="F25" s="225" t="n">
        <f aca="false">'Program Activities Worksheet'!F26</f>
        <v>0.0304306129868382</v>
      </c>
      <c r="G25" s="527" t="n">
        <f aca="false">'Program Activities Worksheet'!G26</f>
        <v>0</v>
      </c>
      <c r="H25" s="528" t="n">
        <f aca="false">'Program Activities Worksheet'!H26</f>
        <v>20</v>
      </c>
      <c r="I25" s="525" t="n">
        <f aca="false">'Program Activities Worksheet'!I26</f>
        <v>0.5</v>
      </c>
      <c r="J25" s="529" t="n">
        <f aca="false">'Program Activities Worksheet'!J26</f>
        <v>0.89</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4" t="str">
        <f aca="false">'Program Activities Worksheet'!B26</f>
        <v>Attic Insulation</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4" t="str">
        <f aca="false">$B25</f>
        <v>Attic Insulation</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2" t="str">
        <f aca="false">$A25</f>
        <v>T3 - 16</v>
      </c>
      <c r="AV25" s="533" t="str">
        <f aca="false">$B25</f>
        <v>Attic Insulation</v>
      </c>
      <c r="AW25" s="228" t="n">
        <f aca="false">L25*$J25*$G25</f>
        <v>0</v>
      </c>
      <c r="AX25" s="228" t="n">
        <f aca="false">M25*$J25*$G25</f>
        <v>0</v>
      </c>
      <c r="AY25" s="228" t="n">
        <f aca="false">N25*$J25*$G25</f>
        <v>0</v>
      </c>
      <c r="AZ25" s="228" t="n">
        <f aca="false">O25*$J25*$G25</f>
        <v>0</v>
      </c>
      <c r="BA25" s="228" t="n">
        <f aca="false">P25*$J25*$G25</f>
        <v>0</v>
      </c>
      <c r="BB25" s="228" t="n">
        <f aca="false">Q25*$J25*$G25</f>
        <v>0</v>
      </c>
      <c r="BC25" s="228" t="n">
        <f aca="false">R25*$J25*$G25</f>
        <v>0</v>
      </c>
      <c r="BD25" s="228" t="n">
        <f aca="false">SUM(AW25:BC25)</f>
        <v>0</v>
      </c>
      <c r="BE25" s="228" t="n">
        <f aca="false">$T25*$J25*G25</f>
        <v>0</v>
      </c>
      <c r="BF25" s="228" t="n">
        <f aca="false">BD25*$H25</f>
        <v>0</v>
      </c>
      <c r="BG25" s="230" t="n">
        <f aca="false">BE25*$H25</f>
        <v>0</v>
      </c>
    </row>
    <row r="26" customFormat="false" ht="12.75" hidden="false" customHeight="false" outlineLevel="0" collapsed="false">
      <c r="A26" s="216" t="str">
        <f aca="false">'Program Activities Worksheet'!A27</f>
        <v>T3 - 17</v>
      </c>
      <c r="B26" s="524" t="str">
        <f aca="false">'Program Activities Worksheet'!B27</f>
        <v>Wall Insulation</v>
      </c>
      <c r="C26" s="525" t="n">
        <f aca="false">'Program Activities Worksheet'!C27</f>
        <v>0.15</v>
      </c>
      <c r="D26" s="526" t="n">
        <f aca="false">'Program Activities Worksheet'!D27</f>
        <v>6.88165484686183E-005</v>
      </c>
      <c r="E26" s="225" t="n">
        <f aca="false">'Program Activities Worksheet'!E27</f>
        <v>670.806514446197</v>
      </c>
      <c r="F26" s="225" t="n">
        <f aca="false">'Program Activities Worksheet'!F27</f>
        <v>0.0461625890144516</v>
      </c>
      <c r="G26" s="527" t="n">
        <f aca="false">'Program Activities Worksheet'!G27</f>
        <v>0</v>
      </c>
      <c r="H26" s="528" t="n">
        <f aca="false">'Program Activities Worksheet'!H27</f>
        <v>20</v>
      </c>
      <c r="I26" s="525" t="n">
        <f aca="false">'Program Activities Worksheet'!I27</f>
        <v>0.9</v>
      </c>
      <c r="J26" s="529" t="n">
        <f aca="false">'Program Activities Worksheet'!J27</f>
        <v>0.89</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4" t="str">
        <f aca="false">'Program Activities Worksheet'!B27</f>
        <v>Wall Insulation</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4" t="str">
        <f aca="false">$B26</f>
        <v>Wall Insulation</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2" t="str">
        <f aca="false">$A26</f>
        <v>T3 - 17</v>
      </c>
      <c r="AV26" s="533" t="str">
        <f aca="false">$B26</f>
        <v>Wall Insulation</v>
      </c>
      <c r="AW26" s="228" t="n">
        <f aca="false">L26*$J26*$G26</f>
        <v>0</v>
      </c>
      <c r="AX26" s="228" t="n">
        <f aca="false">M26*$J26*$G26</f>
        <v>0</v>
      </c>
      <c r="AY26" s="228" t="n">
        <f aca="false">N26*$J26*$G26</f>
        <v>0</v>
      </c>
      <c r="AZ26" s="228" t="n">
        <f aca="false">O26*$J26*$G26</f>
        <v>0</v>
      </c>
      <c r="BA26" s="228" t="n">
        <f aca="false">P26*$J26*$G26</f>
        <v>0</v>
      </c>
      <c r="BB26" s="228" t="n">
        <f aca="false">Q26*$J26*$G26</f>
        <v>0</v>
      </c>
      <c r="BC26" s="228" t="n">
        <f aca="false">R26*$J26*$G26</f>
        <v>0</v>
      </c>
      <c r="BD26" s="228" t="n">
        <f aca="false">SUM(AW26:BC26)</f>
        <v>0</v>
      </c>
      <c r="BE26" s="228" t="n">
        <f aca="false">$T26*$J26*G26</f>
        <v>0</v>
      </c>
      <c r="BF26" s="228" t="n">
        <f aca="false">BD26*$H26</f>
        <v>0</v>
      </c>
      <c r="BG26" s="230" t="n">
        <f aca="false">BE26*$H26</f>
        <v>0</v>
      </c>
    </row>
    <row r="27" customFormat="false" ht="12.75" hidden="false" customHeight="false" outlineLevel="0" collapsed="false">
      <c r="A27" s="216" t="str">
        <f aca="false">'Program Activities Worksheet'!A28</f>
        <v>T3 - 18</v>
      </c>
      <c r="B27" s="524" t="str">
        <f aca="false">'Program Activities Worksheet'!B28</f>
        <v>Central AC - SEER 12</v>
      </c>
      <c r="C27" s="525" t="n">
        <f aca="false">'Program Activities Worksheet'!C28</f>
        <v>100</v>
      </c>
      <c r="D27" s="526" t="n">
        <f aca="false">'Program Activities Worksheet'!D28</f>
        <v>0.43</v>
      </c>
      <c r="E27" s="225" t="n">
        <f aca="false">'Program Activities Worksheet'!E28</f>
        <v>817.732558139535</v>
      </c>
      <c r="F27" s="225" t="n">
        <f aca="false">'Program Activities Worksheet'!F28</f>
        <v>351.625</v>
      </c>
      <c r="G27" s="527" t="n">
        <f aca="false">'Program Activities Worksheet'!G28</f>
        <v>0</v>
      </c>
      <c r="H27" s="528" t="n">
        <f aca="false">'Program Activities Worksheet'!H28</f>
        <v>18</v>
      </c>
      <c r="I27" s="525" t="n">
        <f aca="false">'Program Activities Worksheet'!I28</f>
        <v>636</v>
      </c>
      <c r="J27" s="529" t="n">
        <f aca="false">'Program Activities Worksheet'!J28</f>
        <v>0.89</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4" t="str">
        <f aca="false">'Program Activities Worksheet'!B28</f>
        <v>Central AC - SEER 12</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4" t="str">
        <f aca="false">$B27</f>
        <v>Central AC - SEER 12</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2" t="str">
        <f aca="false">$A27</f>
        <v>T3 - 18</v>
      </c>
      <c r="AV27" s="533" t="str">
        <f aca="false">$B27</f>
        <v>Central AC - SEER 12</v>
      </c>
      <c r="AW27" s="228" t="n">
        <f aca="false">L27*$J27*$G27</f>
        <v>0</v>
      </c>
      <c r="AX27" s="228" t="n">
        <f aca="false">M27*$J27*$G27</f>
        <v>0</v>
      </c>
      <c r="AY27" s="228" t="n">
        <f aca="false">N27*$J27*$G27</f>
        <v>0</v>
      </c>
      <c r="AZ27" s="228" t="n">
        <f aca="false">O27*$J27*$G27</f>
        <v>0</v>
      </c>
      <c r="BA27" s="228" t="n">
        <f aca="false">P27*$J27*$G27</f>
        <v>0</v>
      </c>
      <c r="BB27" s="228" t="n">
        <f aca="false">Q27*$J27*$G27</f>
        <v>0</v>
      </c>
      <c r="BC27" s="228" t="n">
        <f aca="false">R27*$J27*$G27</f>
        <v>0</v>
      </c>
      <c r="BD27" s="228" t="n">
        <f aca="false">SUM(AW27:BC27)</f>
        <v>0</v>
      </c>
      <c r="BE27" s="228" t="n">
        <f aca="false">$T27*$J27*G27</f>
        <v>0</v>
      </c>
      <c r="BF27" s="228" t="n">
        <f aca="false">BD27*$H27</f>
        <v>0</v>
      </c>
      <c r="BG27" s="230" t="n">
        <f aca="false">BE27*$H27</f>
        <v>0</v>
      </c>
    </row>
    <row r="28" customFormat="false" ht="12.75" hidden="false" customHeight="false" outlineLevel="0" collapsed="false">
      <c r="A28" s="216" t="str">
        <f aca="false">'Program Activities Worksheet'!A29</f>
        <v>T3 - 19</v>
      </c>
      <c r="B28" s="524" t="str">
        <f aca="false">'Program Activities Worksheet'!B29</f>
        <v>Central AC - Tier I</v>
      </c>
      <c r="C28" s="525" t="n">
        <f aca="false">'Program Activities Worksheet'!C29</f>
        <v>200</v>
      </c>
      <c r="D28" s="526" t="n">
        <f aca="false">'Program Activities Worksheet'!D29</f>
        <v>0.745504063688316</v>
      </c>
      <c r="E28" s="225" t="n">
        <f aca="false">'Program Activities Worksheet'!E29</f>
        <v>531.016555485216</v>
      </c>
      <c r="F28" s="225" t="n">
        <f aca="false">'Program Activities Worksheet'!F29</f>
        <v>395.875</v>
      </c>
      <c r="G28" s="527" t="n">
        <f aca="false">'Program Activities Worksheet'!G29</f>
        <v>0</v>
      </c>
      <c r="H28" s="528" t="n">
        <f aca="false">'Program Activities Worksheet'!H29</f>
        <v>18</v>
      </c>
      <c r="I28" s="525" t="n">
        <f aca="false">'Program Activities Worksheet'!I29</f>
        <v>636</v>
      </c>
      <c r="J28" s="529" t="n">
        <f aca="false">'Program Activities Worksheet'!J29</f>
        <v>0.89</v>
      </c>
      <c r="K28" s="225" t="n">
        <f aca="false">'Program Activities Worksheet'!K29</f>
        <v>3</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1</v>
      </c>
      <c r="R28" s="225" t="n">
        <f aca="false">'Program Activities Worksheet'!R29</f>
        <v>2</v>
      </c>
      <c r="S28" s="225" t="n">
        <f aca="false">SUM('Program Activities Worksheet'!L29:R29)</f>
        <v>3</v>
      </c>
      <c r="T28" s="226" t="n">
        <f aca="false">'Program Activities Worksheet'!T29</f>
        <v>0</v>
      </c>
      <c r="U28" s="170"/>
      <c r="V28" s="170"/>
      <c r="W28" s="216" t="str">
        <f aca="false">'Program Activities Worksheet'!A29</f>
        <v>T3 - 19</v>
      </c>
      <c r="X28" s="524" t="str">
        <f aca="false">'Program Activities Worksheet'!B29</f>
        <v>Central AC - Tier I</v>
      </c>
      <c r="Y28" s="225" t="n">
        <f aca="false">L28*$J28*$D28</f>
        <v>0</v>
      </c>
      <c r="Z28" s="225" t="n">
        <f aca="false">M28*$J28*$D28</f>
        <v>0</v>
      </c>
      <c r="AA28" s="225" t="n">
        <f aca="false">N28*$J28*$D28</f>
        <v>0</v>
      </c>
      <c r="AB28" s="225" t="n">
        <f aca="false">O28*$J28*$D28</f>
        <v>0</v>
      </c>
      <c r="AC28" s="225" t="n">
        <f aca="false">P28*$J28*$D28</f>
        <v>0</v>
      </c>
      <c r="AD28" s="225" t="n">
        <f aca="false">Q28*$J28*$D28</f>
        <v>0.663498616682601</v>
      </c>
      <c r="AE28" s="225" t="n">
        <f aca="false">R28*$J28*$D28</f>
        <v>1.3269972333652</v>
      </c>
      <c r="AF28" s="225" t="n">
        <f aca="false">SUM(Y28:AE28)</f>
        <v>1.9904958500478</v>
      </c>
      <c r="AG28" s="225" t="n">
        <f aca="false">'Program Activities Worksheet'!T29*'Program Activities Worksheet'!D29*'Program Activities Worksheet'!J29</f>
        <v>0</v>
      </c>
      <c r="AH28" s="216" t="str">
        <f aca="false">$A28</f>
        <v>T3 - 19</v>
      </c>
      <c r="AI28" s="524" t="str">
        <f aca="false">$B28</f>
        <v>Central AC - Tier I</v>
      </c>
      <c r="AJ28" s="225" t="n">
        <f aca="false">$F28*$J28*L28</f>
        <v>0</v>
      </c>
      <c r="AK28" s="225" t="n">
        <f aca="false">$F28*$J28*M28</f>
        <v>0</v>
      </c>
      <c r="AL28" s="225" t="n">
        <f aca="false">$F28*$J28*N28</f>
        <v>0</v>
      </c>
      <c r="AM28" s="225" t="n">
        <f aca="false">$F28*$J28*O28</f>
        <v>0</v>
      </c>
      <c r="AN28" s="225" t="n">
        <f aca="false">$F28*$J28*P28</f>
        <v>0</v>
      </c>
      <c r="AO28" s="225" t="n">
        <f aca="false">$F28*$J28*Q28</f>
        <v>352.32875</v>
      </c>
      <c r="AP28" s="225" t="n">
        <f aca="false">$F28*$J28*R28</f>
        <v>704.6575</v>
      </c>
      <c r="AQ28" s="225" t="n">
        <f aca="false">SUM(AJ28:AP28)</f>
        <v>1056.98625</v>
      </c>
      <c r="AR28" s="225" t="n">
        <f aca="false">$T28*$J28*F28</f>
        <v>0</v>
      </c>
      <c r="AS28" s="225" t="n">
        <f aca="false">AQ28*$H28</f>
        <v>19025.7525</v>
      </c>
      <c r="AT28" s="225" t="n">
        <f aca="false">AR28*$H28</f>
        <v>0</v>
      </c>
      <c r="AU28" s="532" t="str">
        <f aca="false">$A28</f>
        <v>T3 - 19</v>
      </c>
      <c r="AV28" s="533" t="str">
        <f aca="false">$B28</f>
        <v>Central AC - Tier I</v>
      </c>
      <c r="AW28" s="228" t="n">
        <f aca="false">L28*$J28*$G28</f>
        <v>0</v>
      </c>
      <c r="AX28" s="228" t="n">
        <f aca="false">M28*$J28*$G28</f>
        <v>0</v>
      </c>
      <c r="AY28" s="228" t="n">
        <f aca="false">N28*$J28*$G28</f>
        <v>0</v>
      </c>
      <c r="AZ28" s="228" t="n">
        <f aca="false">O28*$J28*$G28</f>
        <v>0</v>
      </c>
      <c r="BA28" s="228" t="n">
        <f aca="false">P28*$J28*$G28</f>
        <v>0</v>
      </c>
      <c r="BB28" s="228" t="n">
        <f aca="false">Q28*$J28*$G28</f>
        <v>0</v>
      </c>
      <c r="BC28" s="228" t="n">
        <f aca="false">R28*$J28*$G28</f>
        <v>0</v>
      </c>
      <c r="BD28" s="228" t="n">
        <f aca="false">SUM(AW28:BC28)</f>
        <v>0</v>
      </c>
      <c r="BE28" s="228" t="n">
        <f aca="false">$T28*$J28*G28</f>
        <v>0</v>
      </c>
      <c r="BF28" s="228" t="n">
        <f aca="false">BD28*$H28</f>
        <v>0</v>
      </c>
      <c r="BG28" s="230" t="n">
        <f aca="false">BE28*$H28</f>
        <v>0</v>
      </c>
    </row>
    <row r="29" customFormat="false" ht="12.75" hidden="false" customHeight="false" outlineLevel="0" collapsed="false">
      <c r="A29" s="216" t="str">
        <f aca="false">'Program Activities Worksheet'!A30</f>
        <v>T3 - 20</v>
      </c>
      <c r="B29" s="524" t="str">
        <f aca="false">'Program Activities Worksheet'!B30</f>
        <v>Central AC - Tier I with TXV</v>
      </c>
      <c r="C29" s="525" t="n">
        <f aca="false">'Program Activities Worksheet'!C30</f>
        <v>225</v>
      </c>
      <c r="D29" s="526" t="n">
        <f aca="false">'Program Activities Worksheet'!D30</f>
        <v>0.797689348146498</v>
      </c>
      <c r="E29" s="225" t="n">
        <f aca="false">'Program Activities Worksheet'!E30</f>
        <v>531.016555485216</v>
      </c>
      <c r="F29" s="225" t="n">
        <f aca="false">'Program Activities Worksheet'!F30</f>
        <v>423.58625</v>
      </c>
      <c r="G29" s="527" t="n">
        <f aca="false">'Program Activities Worksheet'!G30</f>
        <v>0</v>
      </c>
      <c r="H29" s="528" t="n">
        <f aca="false">'Program Activities Worksheet'!H30</f>
        <v>18</v>
      </c>
      <c r="I29" s="525" t="n">
        <f aca="false">'Program Activities Worksheet'!I30</f>
        <v>636</v>
      </c>
      <c r="J29" s="529" t="n">
        <f aca="false">'Program Activities Worksheet'!J30</f>
        <v>0.89</v>
      </c>
      <c r="K29" s="225" t="n">
        <f aca="false">'Program Activities Worksheet'!K30</f>
        <v>2</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1</v>
      </c>
      <c r="R29" s="225" t="n">
        <f aca="false">'Program Activities Worksheet'!R30</f>
        <v>1</v>
      </c>
      <c r="S29" s="225" t="n">
        <f aca="false">SUM('Program Activities Worksheet'!L30:R30)</f>
        <v>2</v>
      </c>
      <c r="T29" s="226" t="n">
        <f aca="false">'Program Activities Worksheet'!T30</f>
        <v>0</v>
      </c>
      <c r="U29" s="170"/>
      <c r="V29" s="170"/>
      <c r="W29" s="216" t="str">
        <f aca="false">'Program Activities Worksheet'!A30</f>
        <v>T3 - 20</v>
      </c>
      <c r="X29" s="524" t="str">
        <f aca="false">'Program Activities Worksheet'!B30</f>
        <v>Central AC - Tier I with TXV</v>
      </c>
      <c r="Y29" s="225" t="n">
        <f aca="false">L29*$J29*$D29</f>
        <v>0</v>
      </c>
      <c r="Z29" s="225" t="n">
        <f aca="false">M29*$J29*$D29</f>
        <v>0</v>
      </c>
      <c r="AA29" s="225" t="n">
        <f aca="false">N29*$J29*$D29</f>
        <v>0</v>
      </c>
      <c r="AB29" s="225" t="n">
        <f aca="false">O29*$J29*$D29</f>
        <v>0</v>
      </c>
      <c r="AC29" s="225" t="n">
        <f aca="false">P29*$J29*$D29</f>
        <v>0</v>
      </c>
      <c r="AD29" s="225" t="n">
        <f aca="false">Q29*$J29*$D29</f>
        <v>0.709943519850383</v>
      </c>
      <c r="AE29" s="225" t="n">
        <f aca="false">R29*$J29*$D29</f>
        <v>0.709943519850383</v>
      </c>
      <c r="AF29" s="225" t="n">
        <f aca="false">SUM(Y29:AE29)</f>
        <v>1.41988703970077</v>
      </c>
      <c r="AG29" s="225" t="n">
        <f aca="false">'Program Activities Worksheet'!T30*'Program Activities Worksheet'!D30*'Program Activities Worksheet'!J30</f>
        <v>0</v>
      </c>
      <c r="AH29" s="216" t="str">
        <f aca="false">$A29</f>
        <v>T3 - 20</v>
      </c>
      <c r="AI29" s="524" t="str">
        <f aca="false">$B29</f>
        <v>Central AC - Tier I with TXV</v>
      </c>
      <c r="AJ29" s="225" t="n">
        <f aca="false">$F29*$J29*L29</f>
        <v>0</v>
      </c>
      <c r="AK29" s="225" t="n">
        <f aca="false">$F29*$J29*M29</f>
        <v>0</v>
      </c>
      <c r="AL29" s="225" t="n">
        <f aca="false">$F29*$J29*N29</f>
        <v>0</v>
      </c>
      <c r="AM29" s="225" t="n">
        <f aca="false">$F29*$J29*O29</f>
        <v>0</v>
      </c>
      <c r="AN29" s="225" t="n">
        <f aca="false">$F29*$J29*P29</f>
        <v>0</v>
      </c>
      <c r="AO29" s="225" t="n">
        <f aca="false">$F29*$J29*Q29</f>
        <v>376.9917625</v>
      </c>
      <c r="AP29" s="225" t="n">
        <f aca="false">$F29*$J29*R29</f>
        <v>376.9917625</v>
      </c>
      <c r="AQ29" s="225" t="n">
        <f aca="false">SUM(AJ29:AP29)</f>
        <v>753.983525</v>
      </c>
      <c r="AR29" s="225" t="n">
        <f aca="false">$T29*$J29*F29</f>
        <v>0</v>
      </c>
      <c r="AS29" s="225" t="n">
        <f aca="false">AQ29*$H29</f>
        <v>13571.70345</v>
      </c>
      <c r="AT29" s="225" t="n">
        <f aca="false">AR29*$H29</f>
        <v>0</v>
      </c>
      <c r="AU29" s="532" t="str">
        <f aca="false">$A29</f>
        <v>T3 - 20</v>
      </c>
      <c r="AV29" s="533" t="str">
        <f aca="false">$B29</f>
        <v>Central AC - Tier I with TXV</v>
      </c>
      <c r="AW29" s="228" t="n">
        <f aca="false">L29*$J29*$G29</f>
        <v>0</v>
      </c>
      <c r="AX29" s="228" t="n">
        <f aca="false">M29*$J29*$G29</f>
        <v>0</v>
      </c>
      <c r="AY29" s="228" t="n">
        <f aca="false">N29*$J29*$G29</f>
        <v>0</v>
      </c>
      <c r="AZ29" s="228" t="n">
        <f aca="false">O29*$J29*$G29</f>
        <v>0</v>
      </c>
      <c r="BA29" s="228" t="n">
        <f aca="false">P29*$J29*$G29</f>
        <v>0</v>
      </c>
      <c r="BB29" s="228" t="n">
        <f aca="false">Q29*$J29*$G29</f>
        <v>0</v>
      </c>
      <c r="BC29" s="228" t="n">
        <f aca="false">R29*$J29*$G29</f>
        <v>0</v>
      </c>
      <c r="BD29" s="228" t="n">
        <f aca="false">SUM(AW29:BC29)</f>
        <v>0</v>
      </c>
      <c r="BE29" s="228" t="n">
        <f aca="false">$T29*$J29*G29</f>
        <v>0</v>
      </c>
      <c r="BF29" s="228" t="n">
        <f aca="false">BD29*$H29</f>
        <v>0</v>
      </c>
      <c r="BG29" s="230" t="n">
        <f aca="false">BE29*$H29</f>
        <v>0</v>
      </c>
    </row>
    <row r="30" customFormat="false" ht="12.75" hidden="false" customHeight="false" outlineLevel="0" collapsed="false">
      <c r="A30" s="216" t="str">
        <f aca="false">'Program Activities Worksheet'!A31</f>
        <v>T3 - 21</v>
      </c>
      <c r="B30" s="524" t="str">
        <f aca="false">'Program Activities Worksheet'!B31</f>
        <v>Central AC - Tier II</v>
      </c>
      <c r="C30" s="525" t="n">
        <f aca="false">'Program Activities Worksheet'!C31</f>
        <v>325</v>
      </c>
      <c r="D30" s="526" t="n">
        <f aca="false">'Program Activities Worksheet'!D31</f>
        <v>0.901842073301226</v>
      </c>
      <c r="E30" s="225" t="n">
        <f aca="false">'Program Activities Worksheet'!E31</f>
        <v>486.989366544342</v>
      </c>
      <c r="F30" s="225" t="n">
        <f aca="false">'Program Activities Worksheet'!F31</f>
        <v>439.1875</v>
      </c>
      <c r="G30" s="527" t="n">
        <f aca="false">'Program Activities Worksheet'!G31</f>
        <v>0</v>
      </c>
      <c r="H30" s="528" t="n">
        <f aca="false">'Program Activities Worksheet'!H31</f>
        <v>18</v>
      </c>
      <c r="I30" s="525" t="n">
        <f aca="false">'Program Activities Worksheet'!I31</f>
        <v>886</v>
      </c>
      <c r="J30" s="529" t="n">
        <f aca="false">'Program Activities Worksheet'!J31</f>
        <v>0.89</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4" t="str">
        <f aca="false">'Program Activities Worksheet'!B31</f>
        <v>Central AC - Tier II</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4" t="str">
        <f aca="false">$B30</f>
        <v>Central AC - Tier II</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2" t="str">
        <f aca="false">$A30</f>
        <v>T3 - 21</v>
      </c>
      <c r="AV30" s="533" t="str">
        <f aca="false">$B30</f>
        <v>Central AC - Tier II</v>
      </c>
      <c r="AW30" s="228" t="n">
        <f aca="false">L30*$J30*$G30</f>
        <v>0</v>
      </c>
      <c r="AX30" s="228" t="n">
        <f aca="false">M30*$J30*$G30</f>
        <v>0</v>
      </c>
      <c r="AY30" s="228" t="n">
        <f aca="false">N30*$J30*$G30</f>
        <v>0</v>
      </c>
      <c r="AZ30" s="228" t="n">
        <f aca="false">O30*$J30*$G30</f>
        <v>0</v>
      </c>
      <c r="BA30" s="228" t="n">
        <f aca="false">P30*$J30*$G30</f>
        <v>0</v>
      </c>
      <c r="BB30" s="228" t="n">
        <f aca="false">Q30*$J30*$G30</f>
        <v>0</v>
      </c>
      <c r="BC30" s="228" t="n">
        <f aca="false">R30*$J30*$G30</f>
        <v>0</v>
      </c>
      <c r="BD30" s="228" t="n">
        <f aca="false">SUM(AW30:BC30)</f>
        <v>0</v>
      </c>
      <c r="BE30" s="228" t="n">
        <f aca="false">$T30*$J30*G30</f>
        <v>0</v>
      </c>
      <c r="BF30" s="228" t="n">
        <f aca="false">BD30*$H30</f>
        <v>0</v>
      </c>
      <c r="BG30" s="230" t="n">
        <f aca="false">BE30*$H30</f>
        <v>0</v>
      </c>
    </row>
    <row r="31" customFormat="false" ht="12.75" hidden="false" customHeight="false" outlineLevel="0" collapsed="false">
      <c r="A31" s="216" t="str">
        <f aca="false">'Program Activities Worksheet'!A32</f>
        <v>T3 - 22</v>
      </c>
      <c r="B31" s="524" t="str">
        <f aca="false">'Program Activities Worksheet'!B32</f>
        <v>Central AC - Tier III</v>
      </c>
      <c r="C31" s="525" t="n">
        <f aca="false">'Program Activities Worksheet'!C32</f>
        <v>425</v>
      </c>
      <c r="D31" s="526" t="n">
        <f aca="false">'Program Activities Worksheet'!D32</f>
        <v>1.01526077878064</v>
      </c>
      <c r="E31" s="225" t="n">
        <f aca="false">'Program Activities Worksheet'!E32</f>
        <v>532.313974197924</v>
      </c>
      <c r="F31" s="225" t="n">
        <f aca="false">'Program Activities Worksheet'!F32</f>
        <v>540.4375</v>
      </c>
      <c r="G31" s="527" t="n">
        <f aca="false">'Program Activities Worksheet'!G32</f>
        <v>0</v>
      </c>
      <c r="H31" s="528" t="n">
        <f aca="false">'Program Activities Worksheet'!H32</f>
        <v>18</v>
      </c>
      <c r="I31" s="525" t="n">
        <f aca="false">'Program Activities Worksheet'!I32</f>
        <v>1684</v>
      </c>
      <c r="J31" s="529" t="n">
        <f aca="false">'Program Activities Worksheet'!J32</f>
        <v>0.89</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4" t="str">
        <f aca="false">'Program Activities Worksheet'!B32</f>
        <v>Central AC - Tier III</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4" t="str">
        <f aca="false">$B31</f>
        <v>Central AC - Tier III</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2" t="str">
        <f aca="false">$A31</f>
        <v>T3 - 22</v>
      </c>
      <c r="AV31" s="533" t="str">
        <f aca="false">$B31</f>
        <v>Central AC - Tier III</v>
      </c>
      <c r="AW31" s="228" t="n">
        <f aca="false">L31*$J31*$G31</f>
        <v>0</v>
      </c>
      <c r="AX31" s="228" t="n">
        <f aca="false">M31*$J31*$G31</f>
        <v>0</v>
      </c>
      <c r="AY31" s="228" t="n">
        <f aca="false">N31*$J31*$G31</f>
        <v>0</v>
      </c>
      <c r="AZ31" s="228" t="n">
        <f aca="false">O31*$J31*$G31</f>
        <v>0</v>
      </c>
      <c r="BA31" s="228" t="n">
        <f aca="false">P31*$J31*$G31</f>
        <v>0</v>
      </c>
      <c r="BB31" s="228" t="n">
        <f aca="false">Q31*$J31*$G31</f>
        <v>0</v>
      </c>
      <c r="BC31" s="228" t="n">
        <f aca="false">R31*$J31*$G31</f>
        <v>0</v>
      </c>
      <c r="BD31" s="228" t="n">
        <f aca="false">SUM(AW31:BC31)</f>
        <v>0</v>
      </c>
      <c r="BE31" s="228" t="n">
        <f aca="false">$T31*$J31*G31</f>
        <v>0</v>
      </c>
      <c r="BF31" s="228" t="n">
        <f aca="false">BD31*$H31</f>
        <v>0</v>
      </c>
      <c r="BG31" s="230" t="n">
        <f aca="false">BE31*$H31</f>
        <v>0</v>
      </c>
    </row>
    <row r="32" customFormat="false" ht="12.75" hidden="false" customHeight="false" outlineLevel="0" collapsed="false">
      <c r="A32" s="216" t="str">
        <f aca="false">'Program Activities Worksheet'!A33</f>
        <v>T3 - 23</v>
      </c>
      <c r="B32" s="524" t="str">
        <f aca="false">'Program Activities Worksheet'!B33</f>
        <v>Central Heat Pump - SEER 12</v>
      </c>
      <c r="C32" s="525" t="n">
        <f aca="false">'Program Activities Worksheet'!C33</f>
        <v>175</v>
      </c>
      <c r="D32" s="526" t="n">
        <f aca="false">'Program Activities Worksheet'!D33</f>
        <v>0.72</v>
      </c>
      <c r="E32" s="225" t="n">
        <f aca="false">'Program Activities Worksheet'!E33</f>
        <v>491.666666666667</v>
      </c>
      <c r="F32" s="225" t="n">
        <f aca="false">'Program Activities Worksheet'!F33</f>
        <v>354</v>
      </c>
      <c r="G32" s="527" t="n">
        <f aca="false">'Program Activities Worksheet'!G33</f>
        <v>0</v>
      </c>
      <c r="H32" s="528" t="n">
        <f aca="false">'Program Activities Worksheet'!H33</f>
        <v>18</v>
      </c>
      <c r="I32" s="525" t="n">
        <f aca="false">'Program Activities Worksheet'!I33</f>
        <v>398</v>
      </c>
      <c r="J32" s="529" t="n">
        <f aca="false">'Program Activities Worksheet'!J33</f>
        <v>0.89</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4" t="str">
        <f aca="false">'Program Activities Worksheet'!B33</f>
        <v>Central Heat Pump - SEER 12</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4" t="str">
        <f aca="false">$B32</f>
        <v>Central Heat Pump - SEER 12</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2" t="str">
        <f aca="false">$A32</f>
        <v>T3 - 23</v>
      </c>
      <c r="AV32" s="533" t="str">
        <f aca="false">$B32</f>
        <v>Central Heat Pump - SEER 12</v>
      </c>
      <c r="AW32" s="228" t="n">
        <f aca="false">L32*$J32*$G32</f>
        <v>0</v>
      </c>
      <c r="AX32" s="228" t="n">
        <f aca="false">M32*$J32*$G32</f>
        <v>0</v>
      </c>
      <c r="AY32" s="228" t="n">
        <f aca="false">N32*$J32*$G32</f>
        <v>0</v>
      </c>
      <c r="AZ32" s="228" t="n">
        <f aca="false">O32*$J32*$G32</f>
        <v>0</v>
      </c>
      <c r="BA32" s="228" t="n">
        <f aca="false">P32*$J32*$G32</f>
        <v>0</v>
      </c>
      <c r="BB32" s="228" t="n">
        <f aca="false">Q32*$J32*$G32</f>
        <v>0</v>
      </c>
      <c r="BC32" s="228" t="n">
        <f aca="false">R32*$J32*$G32</f>
        <v>0</v>
      </c>
      <c r="BD32" s="228" t="n">
        <f aca="false">SUM(AW32:BC32)</f>
        <v>0</v>
      </c>
      <c r="BE32" s="228" t="n">
        <f aca="false">$T32*$J32*G32</f>
        <v>0</v>
      </c>
      <c r="BF32" s="228" t="n">
        <f aca="false">BD32*$H32</f>
        <v>0</v>
      </c>
      <c r="BG32" s="230" t="n">
        <f aca="false">BE32*$H32</f>
        <v>0</v>
      </c>
    </row>
    <row r="33" customFormat="false" ht="12.75" hidden="false" customHeight="false" outlineLevel="0" collapsed="false">
      <c r="A33" s="216" t="str">
        <f aca="false">'Program Activities Worksheet'!A34</f>
        <v>T3 - 24</v>
      </c>
      <c r="B33" s="524" t="str">
        <f aca="false">'Program Activities Worksheet'!B34</f>
        <v>Central Heat Pump - Tier I</v>
      </c>
      <c r="C33" s="525" t="n">
        <f aca="false">'Program Activities Worksheet'!C34</f>
        <v>275</v>
      </c>
      <c r="D33" s="526" t="n">
        <f aca="false">'Program Activities Worksheet'!D34</f>
        <v>0.65375</v>
      </c>
      <c r="E33" s="225" t="n">
        <f aca="false">'Program Activities Worksheet'!E34</f>
        <v>805.476099426386</v>
      </c>
      <c r="F33" s="225" t="n">
        <f aca="false">'Program Activities Worksheet'!F34</f>
        <v>526.58</v>
      </c>
      <c r="G33" s="527" t="n">
        <f aca="false">'Program Activities Worksheet'!G34</f>
        <v>0</v>
      </c>
      <c r="H33" s="528" t="n">
        <f aca="false">'Program Activities Worksheet'!H34</f>
        <v>18</v>
      </c>
      <c r="I33" s="525" t="n">
        <f aca="false">'Program Activities Worksheet'!I34</f>
        <v>398</v>
      </c>
      <c r="J33" s="529" t="n">
        <f aca="false">'Program Activities Worksheet'!J34</f>
        <v>0.89</v>
      </c>
      <c r="K33" s="225" t="n">
        <f aca="false">'Program Activities Worksheet'!K34</f>
        <v>3</v>
      </c>
      <c r="L33" s="225" t="n">
        <f aca="false">'Program Activities Worksheet'!L34</f>
        <v>0</v>
      </c>
      <c r="M33" s="225" t="n">
        <f aca="false">'Program Activities Worksheet'!M34</f>
        <v>0</v>
      </c>
      <c r="N33" s="225" t="n">
        <f aca="false">'Program Activities Worksheet'!N34</f>
        <v>0</v>
      </c>
      <c r="O33" s="225" t="n">
        <f aca="false">'Program Activities Worksheet'!O34</f>
        <v>2</v>
      </c>
      <c r="P33" s="225" t="n">
        <f aca="false">'Program Activities Worksheet'!P34</f>
        <v>0</v>
      </c>
      <c r="Q33" s="225" t="n">
        <f aca="false">'Program Activities Worksheet'!Q34</f>
        <v>0</v>
      </c>
      <c r="R33" s="225" t="n">
        <f aca="false">'Program Activities Worksheet'!R34</f>
        <v>1</v>
      </c>
      <c r="S33" s="225" t="n">
        <f aca="false">SUM('Program Activities Worksheet'!L34:R34)</f>
        <v>3</v>
      </c>
      <c r="T33" s="226" t="n">
        <f aca="false">'Program Activities Worksheet'!T34</f>
        <v>0</v>
      </c>
      <c r="U33" s="170"/>
      <c r="V33" s="170"/>
      <c r="W33" s="216" t="str">
        <f aca="false">'Program Activities Worksheet'!A34</f>
        <v>T3 - 24</v>
      </c>
      <c r="X33" s="524" t="str">
        <f aca="false">'Program Activities Worksheet'!B34</f>
        <v>Central Heat Pump - Tier I</v>
      </c>
      <c r="Y33" s="225" t="n">
        <f aca="false">L33*$J33*$D33</f>
        <v>0</v>
      </c>
      <c r="Z33" s="225" t="n">
        <f aca="false">M33*$J33*$D33</f>
        <v>0</v>
      </c>
      <c r="AA33" s="225" t="n">
        <f aca="false">N33*$J33*$D33</f>
        <v>0</v>
      </c>
      <c r="AB33" s="225" t="n">
        <f aca="false">O33*$J33*$D33</f>
        <v>1.163675</v>
      </c>
      <c r="AC33" s="225" t="n">
        <f aca="false">P33*$J33*$D33</f>
        <v>0</v>
      </c>
      <c r="AD33" s="225" t="n">
        <f aca="false">Q33*$J33*$D33</f>
        <v>0</v>
      </c>
      <c r="AE33" s="225" t="n">
        <f aca="false">R33*$J33*$D33</f>
        <v>0.5818375</v>
      </c>
      <c r="AF33" s="225" t="n">
        <f aca="false">SUM(Y33:AE33)</f>
        <v>1.7455125</v>
      </c>
      <c r="AG33" s="225" t="n">
        <f aca="false">'Program Activities Worksheet'!T34*'Program Activities Worksheet'!D34*'Program Activities Worksheet'!J34</f>
        <v>0</v>
      </c>
      <c r="AH33" s="216" t="str">
        <f aca="false">$A33</f>
        <v>T3 - 24</v>
      </c>
      <c r="AI33" s="524" t="str">
        <f aca="false">$B33</f>
        <v>Central Heat Pump - Tier I</v>
      </c>
      <c r="AJ33" s="225" t="n">
        <f aca="false">$F33*$J33*L33</f>
        <v>0</v>
      </c>
      <c r="AK33" s="225" t="n">
        <f aca="false">$F33*$J33*M33</f>
        <v>0</v>
      </c>
      <c r="AL33" s="225" t="n">
        <f aca="false">$F33*$J33*N33</f>
        <v>0</v>
      </c>
      <c r="AM33" s="225" t="n">
        <f aca="false">$F33*$J33*O33</f>
        <v>937.3124</v>
      </c>
      <c r="AN33" s="225" t="n">
        <f aca="false">$F33*$J33*P33</f>
        <v>0</v>
      </c>
      <c r="AO33" s="225" t="n">
        <f aca="false">$F33*$J33*Q33</f>
        <v>0</v>
      </c>
      <c r="AP33" s="225" t="n">
        <f aca="false">$F33*$J33*R33</f>
        <v>468.6562</v>
      </c>
      <c r="AQ33" s="225" t="n">
        <f aca="false">SUM(AJ33:AP33)</f>
        <v>1405.9686</v>
      </c>
      <c r="AR33" s="225" t="n">
        <f aca="false">$T33*$J33*F33</f>
        <v>0</v>
      </c>
      <c r="AS33" s="225" t="n">
        <f aca="false">AQ33*$H33</f>
        <v>25307.4348</v>
      </c>
      <c r="AT33" s="225" t="n">
        <f aca="false">AR33*$H33</f>
        <v>0</v>
      </c>
      <c r="AU33" s="532" t="str">
        <f aca="false">$A33</f>
        <v>T3 - 24</v>
      </c>
      <c r="AV33" s="533" t="str">
        <f aca="false">$B33</f>
        <v>Central Heat Pump - Tier I</v>
      </c>
      <c r="AW33" s="228" t="n">
        <f aca="false">L33*$J33*$G33</f>
        <v>0</v>
      </c>
      <c r="AX33" s="228" t="n">
        <f aca="false">M33*$J33*$G33</f>
        <v>0</v>
      </c>
      <c r="AY33" s="228" t="n">
        <f aca="false">N33*$J33*$G33</f>
        <v>0</v>
      </c>
      <c r="AZ33" s="228" t="n">
        <f aca="false">O33*$J33*$G33</f>
        <v>0</v>
      </c>
      <c r="BA33" s="228" t="n">
        <f aca="false">P33*$J33*$G33</f>
        <v>0</v>
      </c>
      <c r="BB33" s="228" t="n">
        <f aca="false">Q33*$J33*$G33</f>
        <v>0</v>
      </c>
      <c r="BC33" s="228" t="n">
        <f aca="false">R33*$J33*$G33</f>
        <v>0</v>
      </c>
      <c r="BD33" s="228" t="n">
        <f aca="false">SUM(AW33:BC33)</f>
        <v>0</v>
      </c>
      <c r="BE33" s="228" t="n">
        <f aca="false">$T33*$J33*G33</f>
        <v>0</v>
      </c>
      <c r="BF33" s="228" t="n">
        <f aca="false">BD33*$H33</f>
        <v>0</v>
      </c>
      <c r="BG33" s="230" t="n">
        <f aca="false">BE33*$H33</f>
        <v>0</v>
      </c>
    </row>
    <row r="34" customFormat="false" ht="12.75" hidden="false" customHeight="false" outlineLevel="0" collapsed="false">
      <c r="A34" s="216" t="str">
        <f aca="false">'Program Activities Worksheet'!A35</f>
        <v>T3 - 25</v>
      </c>
      <c r="B34" s="524" t="str">
        <f aca="false">'Program Activities Worksheet'!B35</f>
        <v>Central Heat Pump - Tier I with TXV</v>
      </c>
      <c r="C34" s="525" t="n">
        <f aca="false">'Program Activities Worksheet'!C35</f>
        <v>300</v>
      </c>
      <c r="D34" s="526" t="n">
        <f aca="false">'Program Activities Worksheet'!D35</f>
        <v>0.6995125</v>
      </c>
      <c r="E34" s="225" t="n">
        <f aca="false">'Program Activities Worksheet'!E35</f>
        <v>805.476099426386</v>
      </c>
      <c r="F34" s="225" t="n">
        <f aca="false">'Program Activities Worksheet'!F35</f>
        <v>563.4406</v>
      </c>
      <c r="G34" s="527" t="n">
        <f aca="false">'Program Activities Worksheet'!G35</f>
        <v>0</v>
      </c>
      <c r="H34" s="528" t="n">
        <f aca="false">'Program Activities Worksheet'!H35</f>
        <v>18</v>
      </c>
      <c r="I34" s="525" t="n">
        <f aca="false">'Program Activities Worksheet'!I35</f>
        <v>398</v>
      </c>
      <c r="J34" s="529" t="n">
        <f aca="false">'Program Activities Worksheet'!J35</f>
        <v>0.89</v>
      </c>
      <c r="K34" s="225" t="n">
        <f aca="false">'Program Activities Worksheet'!K35</f>
        <v>2</v>
      </c>
      <c r="L34" s="225" t="n">
        <f aca="false">'Program Activities Worksheet'!L35</f>
        <v>0</v>
      </c>
      <c r="M34" s="225" t="n">
        <f aca="false">'Program Activities Worksheet'!M35</f>
        <v>0</v>
      </c>
      <c r="N34" s="225" t="n">
        <f aca="false">'Program Activities Worksheet'!N35</f>
        <v>0</v>
      </c>
      <c r="O34" s="225" t="n">
        <f aca="false">'Program Activities Worksheet'!O35</f>
        <v>1</v>
      </c>
      <c r="P34" s="225" t="n">
        <f aca="false">'Program Activities Worksheet'!P35</f>
        <v>0</v>
      </c>
      <c r="Q34" s="225" t="n">
        <f aca="false">'Program Activities Worksheet'!Q35</f>
        <v>0</v>
      </c>
      <c r="R34" s="225" t="n">
        <f aca="false">'Program Activities Worksheet'!R35</f>
        <v>1</v>
      </c>
      <c r="S34" s="225" t="n">
        <f aca="false">SUM('Program Activities Worksheet'!L35:R35)</f>
        <v>2</v>
      </c>
      <c r="T34" s="226" t="n">
        <f aca="false">'Program Activities Worksheet'!T35</f>
        <v>0</v>
      </c>
      <c r="U34" s="170"/>
      <c r="V34" s="170"/>
      <c r="W34" s="216" t="str">
        <f aca="false">'Program Activities Worksheet'!A35</f>
        <v>T3 - 25</v>
      </c>
      <c r="X34" s="524" t="str">
        <f aca="false">'Program Activities Worksheet'!B35</f>
        <v>Central Heat Pump - Tier I with TXV</v>
      </c>
      <c r="Y34" s="225" t="n">
        <f aca="false">L34*$J34*$D34</f>
        <v>0</v>
      </c>
      <c r="Z34" s="225" t="n">
        <f aca="false">M34*$J34*$D34</f>
        <v>0</v>
      </c>
      <c r="AA34" s="225" t="n">
        <f aca="false">N34*$J34*$D34</f>
        <v>0</v>
      </c>
      <c r="AB34" s="225" t="n">
        <f aca="false">O34*$J34*$D34</f>
        <v>0.622566125</v>
      </c>
      <c r="AC34" s="225" t="n">
        <f aca="false">P34*$J34*$D34</f>
        <v>0</v>
      </c>
      <c r="AD34" s="225" t="n">
        <f aca="false">Q34*$J34*$D34</f>
        <v>0</v>
      </c>
      <c r="AE34" s="225" t="n">
        <f aca="false">R34*$J34*$D34</f>
        <v>0.622566125</v>
      </c>
      <c r="AF34" s="225" t="n">
        <f aca="false">SUM(Y34:AE34)</f>
        <v>1.24513225</v>
      </c>
      <c r="AG34" s="225" t="n">
        <f aca="false">'Program Activities Worksheet'!T35*'Program Activities Worksheet'!D35*'Program Activities Worksheet'!J35</f>
        <v>0</v>
      </c>
      <c r="AH34" s="216" t="str">
        <f aca="false">$A34</f>
        <v>T3 - 25</v>
      </c>
      <c r="AI34" s="524" t="str">
        <f aca="false">$B34</f>
        <v>Central Heat Pump - Tier I with TXV</v>
      </c>
      <c r="AJ34" s="225" t="n">
        <f aca="false">$F34*$J34*L34</f>
        <v>0</v>
      </c>
      <c r="AK34" s="225" t="n">
        <f aca="false">$F34*$J34*M34</f>
        <v>0</v>
      </c>
      <c r="AL34" s="225" t="n">
        <f aca="false">$F34*$J34*N34</f>
        <v>0</v>
      </c>
      <c r="AM34" s="225" t="n">
        <f aca="false">$F34*$J34*O34</f>
        <v>501.462134</v>
      </c>
      <c r="AN34" s="225" t="n">
        <f aca="false">$F34*$J34*P34</f>
        <v>0</v>
      </c>
      <c r="AO34" s="225" t="n">
        <f aca="false">$F34*$J34*Q34</f>
        <v>0</v>
      </c>
      <c r="AP34" s="225" t="n">
        <f aca="false">$F34*$J34*R34</f>
        <v>501.462134</v>
      </c>
      <c r="AQ34" s="225" t="n">
        <f aca="false">SUM(AJ34:AP34)</f>
        <v>1002.924268</v>
      </c>
      <c r="AR34" s="225" t="n">
        <f aca="false">$T34*$J34*F34</f>
        <v>0</v>
      </c>
      <c r="AS34" s="225" t="n">
        <f aca="false">AQ34*$H34</f>
        <v>18052.636824</v>
      </c>
      <c r="AT34" s="225" t="n">
        <f aca="false">AR34*$H34</f>
        <v>0</v>
      </c>
      <c r="AU34" s="532" t="str">
        <f aca="false">$A34</f>
        <v>T3 - 25</v>
      </c>
      <c r="AV34" s="533" t="str">
        <f aca="false">$B34</f>
        <v>Central Heat Pump - Tier I with TXV</v>
      </c>
      <c r="AW34" s="228" t="n">
        <f aca="false">L34*$J34*$G34</f>
        <v>0</v>
      </c>
      <c r="AX34" s="228" t="n">
        <f aca="false">M34*$J34*$G34</f>
        <v>0</v>
      </c>
      <c r="AY34" s="228" t="n">
        <f aca="false">N34*$J34*$G34</f>
        <v>0</v>
      </c>
      <c r="AZ34" s="228" t="n">
        <f aca="false">O34*$J34*$G34</f>
        <v>0</v>
      </c>
      <c r="BA34" s="228" t="n">
        <f aca="false">P34*$J34*$G34</f>
        <v>0</v>
      </c>
      <c r="BB34" s="228" t="n">
        <f aca="false">Q34*$J34*$G34</f>
        <v>0</v>
      </c>
      <c r="BC34" s="228" t="n">
        <f aca="false">R34*$J34*$G34</f>
        <v>0</v>
      </c>
      <c r="BD34" s="228" t="n">
        <f aca="false">SUM(AW34:BC34)</f>
        <v>0</v>
      </c>
      <c r="BE34" s="228" t="n">
        <f aca="false">$T34*$J34*G34</f>
        <v>0</v>
      </c>
      <c r="BF34" s="228" t="n">
        <f aca="false">BD34*$H34</f>
        <v>0</v>
      </c>
      <c r="BG34" s="230" t="n">
        <f aca="false">BE34*$H34</f>
        <v>0</v>
      </c>
    </row>
    <row r="35" customFormat="false" ht="12.75" hidden="false" customHeight="false" outlineLevel="0" collapsed="false">
      <c r="A35" s="216" t="str">
        <f aca="false">'Program Activities Worksheet'!A36</f>
        <v>T3 - 26</v>
      </c>
      <c r="B35" s="524" t="str">
        <f aca="false">'Program Activities Worksheet'!B36</f>
        <v>Central Heat Pump - Tier II</v>
      </c>
      <c r="C35" s="525" t="n">
        <f aca="false">'Program Activities Worksheet'!C36</f>
        <v>400</v>
      </c>
      <c r="D35" s="526" t="n">
        <f aca="false">'Program Activities Worksheet'!D36</f>
        <v>0.7675</v>
      </c>
      <c r="E35" s="225" t="n">
        <f aca="false">'Program Activities Worksheet'!E36</f>
        <v>1081.00977198697</v>
      </c>
      <c r="F35" s="225" t="n">
        <f aca="false">'Program Activities Worksheet'!F36</f>
        <v>829.675</v>
      </c>
      <c r="G35" s="527" t="n">
        <f aca="false">'Program Activities Worksheet'!G36</f>
        <v>0</v>
      </c>
      <c r="H35" s="528" t="n">
        <f aca="false">'Program Activities Worksheet'!H36</f>
        <v>18</v>
      </c>
      <c r="I35" s="525" t="n">
        <f aca="false">'Program Activities Worksheet'!I36</f>
        <v>490</v>
      </c>
      <c r="J35" s="529" t="n">
        <f aca="false">'Program Activities Worksheet'!J36</f>
        <v>0.89</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4" t="str">
        <f aca="false">'Program Activities Worksheet'!B36</f>
        <v>Central Heat Pump - Tier II</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4" t="str">
        <f aca="false">$B35</f>
        <v>Central Heat Pump - Tier II</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2" t="str">
        <f aca="false">$A35</f>
        <v>T3 - 26</v>
      </c>
      <c r="AV35" s="533" t="str">
        <f aca="false">$B35</f>
        <v>Central Heat Pump - Tier II</v>
      </c>
      <c r="AW35" s="228" t="n">
        <f aca="false">L35*$J35*$G35</f>
        <v>0</v>
      </c>
      <c r="AX35" s="228" t="n">
        <f aca="false">M35*$J35*$G35</f>
        <v>0</v>
      </c>
      <c r="AY35" s="228" t="n">
        <f aca="false">N35*$J35*$G35</f>
        <v>0</v>
      </c>
      <c r="AZ35" s="228" t="n">
        <f aca="false">O35*$J35*$G35</f>
        <v>0</v>
      </c>
      <c r="BA35" s="228" t="n">
        <f aca="false">P35*$J35*$G35</f>
        <v>0</v>
      </c>
      <c r="BB35" s="228" t="n">
        <f aca="false">Q35*$J35*$G35</f>
        <v>0</v>
      </c>
      <c r="BC35" s="228" t="n">
        <f aca="false">R35*$J35*$G35</f>
        <v>0</v>
      </c>
      <c r="BD35" s="228" t="n">
        <f aca="false">SUM(AW35:BC35)</f>
        <v>0</v>
      </c>
      <c r="BE35" s="228" t="n">
        <f aca="false">$T35*$J35*G35</f>
        <v>0</v>
      </c>
      <c r="BF35" s="228" t="n">
        <f aca="false">BD35*$H35</f>
        <v>0</v>
      </c>
      <c r="BG35" s="230" t="n">
        <f aca="false">BE35*$H35</f>
        <v>0</v>
      </c>
    </row>
    <row r="36" customFormat="false" ht="12.75" hidden="false" customHeight="false" outlineLevel="0" collapsed="false">
      <c r="A36" s="216" t="str">
        <f aca="false">'Program Activities Worksheet'!A37</f>
        <v>T3 - 27</v>
      </c>
      <c r="B36" s="524" t="str">
        <f aca="false">'Program Activities Worksheet'!B37</f>
        <v>Central Heat Pump - Tier III</v>
      </c>
      <c r="C36" s="525" t="n">
        <f aca="false">'Program Activities Worksheet'!C37</f>
        <v>500</v>
      </c>
      <c r="D36" s="526" t="n">
        <f aca="false">'Program Activities Worksheet'!D37</f>
        <v>0.95</v>
      </c>
      <c r="E36" s="225" t="n">
        <f aca="false">'Program Activities Worksheet'!E37</f>
        <v>1109.94210526316</v>
      </c>
      <c r="F36" s="225" t="n">
        <f aca="false">'Program Activities Worksheet'!F37</f>
        <v>1054.445</v>
      </c>
      <c r="G36" s="527" t="n">
        <f aca="false">'Program Activities Worksheet'!G37</f>
        <v>0</v>
      </c>
      <c r="H36" s="528" t="n">
        <f aca="false">'Program Activities Worksheet'!H37</f>
        <v>18</v>
      </c>
      <c r="I36" s="525" t="n">
        <f aca="false">'Program Activities Worksheet'!I37</f>
        <v>613</v>
      </c>
      <c r="J36" s="529" t="n">
        <f aca="false">'Program Activities Worksheet'!J37</f>
        <v>0.89</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4" t="str">
        <f aca="false">'Program Activities Worksheet'!B37</f>
        <v>Central Heat Pump - Tier III</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4" t="str">
        <f aca="false">$B36</f>
        <v>Central Heat Pump - Tier III</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2" t="str">
        <f aca="false">$A36</f>
        <v>T3 - 27</v>
      </c>
      <c r="AV36" s="533" t="str">
        <f aca="false">$B36</f>
        <v>Central Heat Pump - Tier III</v>
      </c>
      <c r="AW36" s="228" t="n">
        <f aca="false">L36*$J36*$G36</f>
        <v>0</v>
      </c>
      <c r="AX36" s="228" t="n">
        <f aca="false">M36*$J36*$G36</f>
        <v>0</v>
      </c>
      <c r="AY36" s="228" t="n">
        <f aca="false">N36*$J36*$G36</f>
        <v>0</v>
      </c>
      <c r="AZ36" s="228" t="n">
        <f aca="false">O36*$J36*$G36</f>
        <v>0</v>
      </c>
      <c r="BA36" s="228" t="n">
        <f aca="false">P36*$J36*$G36</f>
        <v>0</v>
      </c>
      <c r="BB36" s="228" t="n">
        <f aca="false">Q36*$J36*$G36</f>
        <v>0</v>
      </c>
      <c r="BC36" s="228" t="n">
        <f aca="false">R36*$J36*$G36</f>
        <v>0</v>
      </c>
      <c r="BD36" s="228" t="n">
        <f aca="false">SUM(AW36:BC36)</f>
        <v>0</v>
      </c>
      <c r="BE36" s="228" t="n">
        <f aca="false">$T36*$J36*G36</f>
        <v>0</v>
      </c>
      <c r="BF36" s="228" t="n">
        <f aca="false">BD36*$H36</f>
        <v>0</v>
      </c>
      <c r="BG36" s="230" t="n">
        <f aca="false">BE36*$H36</f>
        <v>0</v>
      </c>
    </row>
    <row r="37" customFormat="false" ht="12.75" hidden="false" customHeight="false" outlineLevel="0" collapsed="false">
      <c r="A37" s="216" t="str">
        <f aca="false">'Program Activities Worksheet'!A38</f>
        <v>T3 - 28</v>
      </c>
      <c r="B37" s="524" t="str">
        <f aca="false">'Program Activities Worksheet'!B38</f>
        <v>Package Terminal AC (&gt;2, &lt;50 tons)</v>
      </c>
      <c r="C37" s="525" t="n">
        <f aca="false">'Program Activities Worksheet'!C38</f>
        <v>100</v>
      </c>
      <c r="D37" s="526" t="n">
        <f aca="false">'Program Activities Worksheet'!D38</f>
        <v>0.471</v>
      </c>
      <c r="E37" s="225" t="n">
        <f aca="false">'Program Activities Worksheet'!E38</f>
        <v>2440</v>
      </c>
      <c r="F37" s="225" t="n">
        <f aca="false">'Program Activities Worksheet'!F38</f>
        <v>1149.24</v>
      </c>
      <c r="G37" s="527" t="n">
        <f aca="false">'Program Activities Worksheet'!G38</f>
        <v>0</v>
      </c>
      <c r="H37" s="528" t="n">
        <f aca="false">'Program Activities Worksheet'!H38</f>
        <v>15</v>
      </c>
      <c r="I37" s="525" t="n">
        <f aca="false">'Program Activities Worksheet'!I38</f>
        <v>195</v>
      </c>
      <c r="J37" s="529" t="n">
        <f aca="false">'Program Activities Worksheet'!J38</f>
        <v>0.89</v>
      </c>
      <c r="K37" s="225" t="n">
        <f aca="false">'Program Activities Worksheet'!K38</f>
        <v>5</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2</v>
      </c>
      <c r="R37" s="225" t="n">
        <f aca="false">'Program Activities Worksheet'!R38</f>
        <v>3</v>
      </c>
      <c r="S37" s="225" t="n">
        <f aca="false">SUM('Program Activities Worksheet'!L38:R38)</f>
        <v>5</v>
      </c>
      <c r="T37" s="226" t="n">
        <f aca="false">'Program Activities Worksheet'!T38</f>
        <v>0</v>
      </c>
      <c r="U37" s="170"/>
      <c r="V37" s="170"/>
      <c r="W37" s="216" t="str">
        <f aca="false">'Program Activities Worksheet'!A38</f>
        <v>T3 - 28</v>
      </c>
      <c r="X37" s="524" t="str">
        <f aca="false">'Program Activities Worksheet'!B38</f>
        <v>Package Terminal AC (&gt;2, &lt;50 tons)</v>
      </c>
      <c r="Y37" s="225" t="n">
        <f aca="false">L37*$J37*$D37</f>
        <v>0</v>
      </c>
      <c r="Z37" s="225" t="n">
        <f aca="false">M37*$J37*$D37</f>
        <v>0</v>
      </c>
      <c r="AA37" s="225" t="n">
        <f aca="false">N37*$J37*$D37</f>
        <v>0</v>
      </c>
      <c r="AB37" s="225" t="n">
        <f aca="false">O37*$J37*$D37</f>
        <v>0</v>
      </c>
      <c r="AC37" s="225" t="n">
        <f aca="false">P37*$J37*$D37</f>
        <v>0</v>
      </c>
      <c r="AD37" s="225" t="n">
        <f aca="false">Q37*$J37*$D37</f>
        <v>0.83838</v>
      </c>
      <c r="AE37" s="225" t="n">
        <f aca="false">R37*$J37*$D37</f>
        <v>1.25757</v>
      </c>
      <c r="AF37" s="225" t="n">
        <f aca="false">SUM(Y37:AE37)</f>
        <v>2.09595</v>
      </c>
      <c r="AG37" s="225" t="n">
        <f aca="false">'Program Activities Worksheet'!T38*'Program Activities Worksheet'!D38*'Program Activities Worksheet'!J38</f>
        <v>0</v>
      </c>
      <c r="AH37" s="216" t="str">
        <f aca="false">$A37</f>
        <v>T3 - 28</v>
      </c>
      <c r="AI37" s="524" t="str">
        <f aca="false">$B37</f>
        <v>Package Terminal AC (&gt;2, &lt;50 tons)</v>
      </c>
      <c r="AJ37" s="225" t="n">
        <f aca="false">$F37*$J37*L37</f>
        <v>0</v>
      </c>
      <c r="AK37" s="225" t="n">
        <f aca="false">$F37*$J37*M37</f>
        <v>0</v>
      </c>
      <c r="AL37" s="225" t="n">
        <f aca="false">$F37*$J37*N37</f>
        <v>0</v>
      </c>
      <c r="AM37" s="225" t="n">
        <f aca="false">$F37*$J37*O37</f>
        <v>0</v>
      </c>
      <c r="AN37" s="225" t="n">
        <f aca="false">$F37*$J37*P37</f>
        <v>0</v>
      </c>
      <c r="AO37" s="225" t="n">
        <f aca="false">$F37*$J37*Q37</f>
        <v>2045.6472</v>
      </c>
      <c r="AP37" s="225" t="n">
        <f aca="false">$F37*$J37*R37</f>
        <v>3068.4708</v>
      </c>
      <c r="AQ37" s="225" t="n">
        <f aca="false">SUM(AJ37:AP37)</f>
        <v>5114.118</v>
      </c>
      <c r="AR37" s="225" t="n">
        <f aca="false">$T37*$J37*F37</f>
        <v>0</v>
      </c>
      <c r="AS37" s="225" t="n">
        <f aca="false">AQ37*$H37</f>
        <v>76711.77</v>
      </c>
      <c r="AT37" s="225" t="n">
        <f aca="false">AR37*$H37</f>
        <v>0</v>
      </c>
      <c r="AU37" s="532" t="str">
        <f aca="false">$A37</f>
        <v>T3 - 28</v>
      </c>
      <c r="AV37" s="533" t="str">
        <f aca="false">$B37</f>
        <v>Package Terminal AC (&gt;2, &lt;50 tons)</v>
      </c>
      <c r="AW37" s="228" t="n">
        <f aca="false">L37*$J37*$G37</f>
        <v>0</v>
      </c>
      <c r="AX37" s="228" t="n">
        <f aca="false">M37*$J37*$G37</f>
        <v>0</v>
      </c>
      <c r="AY37" s="228" t="n">
        <f aca="false">N37*$J37*$G37</f>
        <v>0</v>
      </c>
      <c r="AZ37" s="228" t="n">
        <f aca="false">O37*$J37*$G37</f>
        <v>0</v>
      </c>
      <c r="BA37" s="228" t="n">
        <f aca="false">P37*$J37*$G37</f>
        <v>0</v>
      </c>
      <c r="BB37" s="228" t="n">
        <f aca="false">Q37*$J37*$G37</f>
        <v>0</v>
      </c>
      <c r="BC37" s="228" t="n">
        <f aca="false">R37*$J37*$G37</f>
        <v>0</v>
      </c>
      <c r="BD37" s="228" t="n">
        <f aca="false">SUM(AW37:BC37)</f>
        <v>0</v>
      </c>
      <c r="BE37" s="228" t="n">
        <f aca="false">$T37*$J37*G37</f>
        <v>0</v>
      </c>
      <c r="BF37" s="228" t="n">
        <f aca="false">BD37*$H37</f>
        <v>0</v>
      </c>
      <c r="BG37" s="230" t="n">
        <f aca="false">BE37*$H37</f>
        <v>0</v>
      </c>
    </row>
    <row r="38" customFormat="false" ht="12.75" hidden="false" customHeight="false" outlineLevel="0" collapsed="false">
      <c r="A38" s="216" t="str">
        <f aca="false">'Program Activities Worksheet'!A39</f>
        <v>T3 - 29</v>
      </c>
      <c r="B38" s="524" t="str">
        <f aca="false">'Program Activities Worksheet'!B39</f>
        <v>Package Terminal HP</v>
      </c>
      <c r="C38" s="525" t="n">
        <f aca="false">'Program Activities Worksheet'!C39</f>
        <v>150</v>
      </c>
      <c r="D38" s="526" t="n">
        <f aca="false">'Program Activities Worksheet'!D39</f>
        <v>1.83</v>
      </c>
      <c r="E38" s="225" t="n">
        <f aca="false">'Program Activities Worksheet'!E39</f>
        <v>546.994535519126</v>
      </c>
      <c r="F38" s="225" t="n">
        <f aca="false">'Program Activities Worksheet'!F39</f>
        <v>1001</v>
      </c>
      <c r="G38" s="527" t="n">
        <f aca="false">'Program Activities Worksheet'!G39</f>
        <v>0</v>
      </c>
      <c r="H38" s="528" t="n">
        <f aca="false">'Program Activities Worksheet'!H39</f>
        <v>15</v>
      </c>
      <c r="I38" s="525" t="n">
        <f aca="false">'Program Activities Worksheet'!I39</f>
        <v>338</v>
      </c>
      <c r="J38" s="529" t="n">
        <f aca="false">'Program Activities Worksheet'!J39</f>
        <v>0.89</v>
      </c>
      <c r="K38" s="225" t="n">
        <f aca="false">'Program Activities Worksheet'!K39</f>
        <v>5</v>
      </c>
      <c r="L38" s="225" t="n">
        <f aca="false">'Program Activities Worksheet'!L39</f>
        <v>0</v>
      </c>
      <c r="M38" s="225" t="n">
        <f aca="false">'Program Activities Worksheet'!M39</f>
        <v>0</v>
      </c>
      <c r="N38" s="225" t="n">
        <f aca="false">'Program Activities Worksheet'!N39</f>
        <v>0</v>
      </c>
      <c r="O38" s="225" t="n">
        <f aca="false">'Program Activities Worksheet'!O39</f>
        <v>2</v>
      </c>
      <c r="P38" s="225" t="n">
        <f aca="false">'Program Activities Worksheet'!P39</f>
        <v>3</v>
      </c>
      <c r="Q38" s="225" t="n">
        <f aca="false">'Program Activities Worksheet'!Q39</f>
        <v>0</v>
      </c>
      <c r="R38" s="225" t="n">
        <f aca="false">'Program Activities Worksheet'!R39</f>
        <v>0</v>
      </c>
      <c r="S38" s="225" t="n">
        <f aca="false">SUM('Program Activities Worksheet'!L39:R39)</f>
        <v>5</v>
      </c>
      <c r="T38" s="226" t="n">
        <f aca="false">'Program Activities Worksheet'!T39</f>
        <v>0</v>
      </c>
      <c r="U38" s="170"/>
      <c r="V38" s="170"/>
      <c r="W38" s="216" t="str">
        <f aca="false">'Program Activities Worksheet'!A39</f>
        <v>T3 - 29</v>
      </c>
      <c r="X38" s="524" t="str">
        <f aca="false">'Program Activities Worksheet'!B39</f>
        <v>Package Terminal HP</v>
      </c>
      <c r="Y38" s="225" t="n">
        <f aca="false">L38*$J38*$D38</f>
        <v>0</v>
      </c>
      <c r="Z38" s="225" t="n">
        <f aca="false">M38*$J38*$D38</f>
        <v>0</v>
      </c>
      <c r="AA38" s="225" t="n">
        <f aca="false">N38*$J38*$D38</f>
        <v>0</v>
      </c>
      <c r="AB38" s="225" t="n">
        <f aca="false">O38*$J38*$D38</f>
        <v>3.2574</v>
      </c>
      <c r="AC38" s="225" t="n">
        <f aca="false">P38*$J38*$D38</f>
        <v>4.8861</v>
      </c>
      <c r="AD38" s="225" t="n">
        <f aca="false">Q38*$J38*$D38</f>
        <v>0</v>
      </c>
      <c r="AE38" s="225" t="n">
        <f aca="false">R38*$J38*$D38</f>
        <v>0</v>
      </c>
      <c r="AF38" s="225" t="n">
        <f aca="false">SUM(Y38:AE38)</f>
        <v>8.1435</v>
      </c>
      <c r="AG38" s="225" t="n">
        <f aca="false">'Program Activities Worksheet'!T39*'Program Activities Worksheet'!D39*'Program Activities Worksheet'!J39</f>
        <v>0</v>
      </c>
      <c r="AH38" s="216" t="str">
        <f aca="false">$A38</f>
        <v>T3 - 29</v>
      </c>
      <c r="AI38" s="524" t="str">
        <f aca="false">$B38</f>
        <v>Package Terminal HP</v>
      </c>
      <c r="AJ38" s="225" t="n">
        <f aca="false">$F38*$J38*L38</f>
        <v>0</v>
      </c>
      <c r="AK38" s="225" t="n">
        <f aca="false">$F38*$J38*M38</f>
        <v>0</v>
      </c>
      <c r="AL38" s="225" t="n">
        <f aca="false">$F38*$J38*N38</f>
        <v>0</v>
      </c>
      <c r="AM38" s="225" t="n">
        <f aca="false">$F38*$J38*O38</f>
        <v>1781.78</v>
      </c>
      <c r="AN38" s="225" t="n">
        <f aca="false">$F38*$J38*P38</f>
        <v>2672.67</v>
      </c>
      <c r="AO38" s="225" t="n">
        <f aca="false">$F38*$J38*Q38</f>
        <v>0</v>
      </c>
      <c r="AP38" s="225" t="n">
        <f aca="false">$F38*$J38*R38</f>
        <v>0</v>
      </c>
      <c r="AQ38" s="225" t="n">
        <f aca="false">SUM(AJ38:AP38)</f>
        <v>4454.45</v>
      </c>
      <c r="AR38" s="225" t="n">
        <f aca="false">$T38*$J38*F38</f>
        <v>0</v>
      </c>
      <c r="AS38" s="225" t="n">
        <f aca="false">AQ38*$H38</f>
        <v>66816.75</v>
      </c>
      <c r="AT38" s="225" t="n">
        <f aca="false">AR38*$H38</f>
        <v>0</v>
      </c>
      <c r="AU38" s="532" t="str">
        <f aca="false">$A38</f>
        <v>T3 - 29</v>
      </c>
      <c r="AV38" s="533" t="str">
        <f aca="false">$B38</f>
        <v>Package Terminal HP</v>
      </c>
      <c r="AW38" s="228" t="n">
        <f aca="false">L38*$J38*$G38</f>
        <v>0</v>
      </c>
      <c r="AX38" s="228" t="n">
        <f aca="false">M38*$J38*$G38</f>
        <v>0</v>
      </c>
      <c r="AY38" s="228" t="n">
        <f aca="false">N38*$J38*$G38</f>
        <v>0</v>
      </c>
      <c r="AZ38" s="228" t="n">
        <f aca="false">O38*$J38*$G38</f>
        <v>0</v>
      </c>
      <c r="BA38" s="228" t="n">
        <f aca="false">P38*$J38*$G38</f>
        <v>0</v>
      </c>
      <c r="BB38" s="228" t="n">
        <f aca="false">Q38*$J38*$G38</f>
        <v>0</v>
      </c>
      <c r="BC38" s="228" t="n">
        <f aca="false">R38*$J38*$G38</f>
        <v>0</v>
      </c>
      <c r="BD38" s="228" t="n">
        <f aca="false">SUM(AW38:BC38)</f>
        <v>0</v>
      </c>
      <c r="BE38" s="228" t="n">
        <f aca="false">$T38*$J38*G38</f>
        <v>0</v>
      </c>
      <c r="BF38" s="228" t="n">
        <f aca="false">BD38*$H38</f>
        <v>0</v>
      </c>
      <c r="BG38" s="230" t="n">
        <f aca="false">BE38*$H38</f>
        <v>0</v>
      </c>
    </row>
    <row r="39" customFormat="false" ht="12.75" hidden="false" customHeight="false" outlineLevel="0" collapsed="false">
      <c r="A39" s="216" t="str">
        <f aca="false">'Program Activities Worksheet'!A40</f>
        <v>T3 - 30</v>
      </c>
      <c r="B39" s="524" t="str">
        <f aca="false">'Program Activities Worksheet'!B40</f>
        <v>Occupancy Sensor wall mounted</v>
      </c>
      <c r="C39" s="525" t="n">
        <f aca="false">'Program Activities Worksheet'!C40</f>
        <v>10</v>
      </c>
      <c r="D39" s="526" t="n">
        <f aca="false">'Program Activities Worksheet'!D40</f>
        <v>0.089</v>
      </c>
      <c r="E39" s="225" t="n">
        <f aca="false">'Program Activities Worksheet'!E40</f>
        <v>1050</v>
      </c>
      <c r="F39" s="225" t="n">
        <f aca="false">'Program Activities Worksheet'!F40</f>
        <v>93.45</v>
      </c>
      <c r="G39" s="527" t="n">
        <f aca="false">'Program Activities Worksheet'!G40</f>
        <v>0</v>
      </c>
      <c r="H39" s="528" t="n">
        <f aca="false">'Program Activities Worksheet'!H40</f>
        <v>8</v>
      </c>
      <c r="I39" s="525" t="n">
        <f aca="false">'Program Activities Worksheet'!I40</f>
        <v>47</v>
      </c>
      <c r="J39" s="529" t="n">
        <f aca="false">'Program Activities Worksheet'!J40</f>
        <v>0.89</v>
      </c>
      <c r="K39" s="225" t="n">
        <f aca="false">'Program Activities Worksheet'!K40</f>
        <v>5</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2</v>
      </c>
      <c r="R39" s="225" t="n">
        <f aca="false">'Program Activities Worksheet'!R40</f>
        <v>3</v>
      </c>
      <c r="S39" s="225" t="n">
        <f aca="false">SUM('Program Activities Worksheet'!L40:R40)</f>
        <v>5</v>
      </c>
      <c r="T39" s="226" t="n">
        <f aca="false">'Program Activities Worksheet'!T40</f>
        <v>0</v>
      </c>
      <c r="U39" s="170"/>
      <c r="V39" s="170"/>
      <c r="W39" s="216" t="str">
        <f aca="false">'Program Activities Worksheet'!A40</f>
        <v>T3 - 30</v>
      </c>
      <c r="X39" s="524" t="str">
        <f aca="false">'Program Activities Worksheet'!B40</f>
        <v>Occupancy Sensor wall mounted</v>
      </c>
      <c r="Y39" s="225" t="n">
        <f aca="false">L39*$J39*$D39</f>
        <v>0</v>
      </c>
      <c r="Z39" s="225" t="n">
        <f aca="false">M39*$J39*$D39</f>
        <v>0</v>
      </c>
      <c r="AA39" s="225" t="n">
        <f aca="false">N39*$J39*$D39</f>
        <v>0</v>
      </c>
      <c r="AB39" s="225" t="n">
        <f aca="false">O39*$J39*$D39</f>
        <v>0</v>
      </c>
      <c r="AC39" s="225" t="n">
        <f aca="false">P39*$J39*$D39</f>
        <v>0</v>
      </c>
      <c r="AD39" s="225" t="n">
        <f aca="false">Q39*$J39*$D39</f>
        <v>0.15842</v>
      </c>
      <c r="AE39" s="225" t="n">
        <f aca="false">R39*$J39*$D39</f>
        <v>0.23763</v>
      </c>
      <c r="AF39" s="225" t="n">
        <f aca="false">SUM(Y39:AE39)</f>
        <v>0.39605</v>
      </c>
      <c r="AG39" s="225" t="n">
        <f aca="false">'Program Activities Worksheet'!T40*'Program Activities Worksheet'!D40*'Program Activities Worksheet'!J40</f>
        <v>0</v>
      </c>
      <c r="AH39" s="216" t="str">
        <f aca="false">$A39</f>
        <v>T3 - 30</v>
      </c>
      <c r="AI39" s="524" t="str">
        <f aca="false">$B39</f>
        <v>Occupancy Sensor wall mounted</v>
      </c>
      <c r="AJ39" s="225" t="n">
        <f aca="false">$F39*$J39*L39</f>
        <v>0</v>
      </c>
      <c r="AK39" s="225" t="n">
        <f aca="false">$F39*$J39*M39</f>
        <v>0</v>
      </c>
      <c r="AL39" s="225" t="n">
        <f aca="false">$F39*$J39*N39</f>
        <v>0</v>
      </c>
      <c r="AM39" s="225" t="n">
        <f aca="false">$F39*$J39*O39</f>
        <v>0</v>
      </c>
      <c r="AN39" s="225" t="n">
        <f aca="false">$F39*$J39*P39</f>
        <v>0</v>
      </c>
      <c r="AO39" s="225" t="n">
        <f aca="false">$F39*$J39*Q39</f>
        <v>166.341</v>
      </c>
      <c r="AP39" s="225" t="n">
        <f aca="false">$F39*$J39*R39</f>
        <v>249.5115</v>
      </c>
      <c r="AQ39" s="225" t="n">
        <f aca="false">SUM(AJ39:AP39)</f>
        <v>415.8525</v>
      </c>
      <c r="AR39" s="225" t="n">
        <f aca="false">$T39*$J39*F39</f>
        <v>0</v>
      </c>
      <c r="AS39" s="225" t="n">
        <f aca="false">AQ39*$H39</f>
        <v>3326.82</v>
      </c>
      <c r="AT39" s="225" t="n">
        <f aca="false">AR39*$H39</f>
        <v>0</v>
      </c>
      <c r="AU39" s="532" t="str">
        <f aca="false">$A39</f>
        <v>T3 - 30</v>
      </c>
      <c r="AV39" s="533" t="str">
        <f aca="false">$B39</f>
        <v>Occupancy Sensor wall mounted</v>
      </c>
      <c r="AW39" s="228" t="n">
        <f aca="false">L39*$J39*$G39</f>
        <v>0</v>
      </c>
      <c r="AX39" s="228" t="n">
        <f aca="false">M39*$J39*$G39</f>
        <v>0</v>
      </c>
      <c r="AY39" s="228" t="n">
        <f aca="false">N39*$J39*$G39</f>
        <v>0</v>
      </c>
      <c r="AZ39" s="228" t="n">
        <f aca="false">O39*$J39*$G39</f>
        <v>0</v>
      </c>
      <c r="BA39" s="228" t="n">
        <f aca="false">P39*$J39*$G39</f>
        <v>0</v>
      </c>
      <c r="BB39" s="228" t="n">
        <f aca="false">Q39*$J39*$G39</f>
        <v>0</v>
      </c>
      <c r="BC39" s="228" t="n">
        <f aca="false">R39*$J39*$G39</f>
        <v>0</v>
      </c>
      <c r="BD39" s="228" t="n">
        <f aca="false">SUM(AW39:BC39)</f>
        <v>0</v>
      </c>
      <c r="BE39" s="228" t="n">
        <f aca="false">$T39*$J39*G39</f>
        <v>0</v>
      </c>
      <c r="BF39" s="228" t="n">
        <f aca="false">BD39*$H39</f>
        <v>0</v>
      </c>
      <c r="BG39" s="230" t="n">
        <f aca="false">BE39*$H39</f>
        <v>0</v>
      </c>
    </row>
    <row r="40" customFormat="false" ht="12.75" hidden="false" customHeight="false" outlineLevel="0" collapsed="false">
      <c r="A40" s="216" t="str">
        <f aca="false">'Program Activities Worksheet'!A41</f>
        <v>T3 - 31</v>
      </c>
      <c r="B40" s="524" t="str">
        <f aca="false">'Program Activities Worksheet'!B41</f>
        <v>Occupancy Sensor ceiling mounted</v>
      </c>
      <c r="C40" s="525" t="n">
        <f aca="false">'Program Activities Worksheet'!C41</f>
        <v>10</v>
      </c>
      <c r="D40" s="526" t="n">
        <f aca="false">'Program Activities Worksheet'!D41</f>
        <v>0.089</v>
      </c>
      <c r="E40" s="225" t="n">
        <f aca="false">'Program Activities Worksheet'!E41</f>
        <v>1050</v>
      </c>
      <c r="F40" s="225" t="n">
        <f aca="false">'Program Activities Worksheet'!F41</f>
        <v>93.45</v>
      </c>
      <c r="G40" s="527" t="n">
        <f aca="false">'Program Activities Worksheet'!G41</f>
        <v>0</v>
      </c>
      <c r="H40" s="528" t="n">
        <f aca="false">'Program Activities Worksheet'!H41</f>
        <v>8</v>
      </c>
      <c r="I40" s="525" t="n">
        <f aca="false">'Program Activities Worksheet'!I41</f>
        <v>119</v>
      </c>
      <c r="J40" s="529" t="n">
        <f aca="false">'Program Activities Worksheet'!J41</f>
        <v>0.89</v>
      </c>
      <c r="K40" s="225" t="n">
        <f aca="false">'Program Activities Worksheet'!K41</f>
        <v>5</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2</v>
      </c>
      <c r="R40" s="225" t="n">
        <f aca="false">'Program Activities Worksheet'!R41</f>
        <v>3</v>
      </c>
      <c r="S40" s="225" t="n">
        <f aca="false">SUM('Program Activities Worksheet'!L41:R41)</f>
        <v>5</v>
      </c>
      <c r="T40" s="226" t="n">
        <f aca="false">'Program Activities Worksheet'!T41</f>
        <v>0</v>
      </c>
      <c r="U40" s="170"/>
      <c r="V40" s="170"/>
      <c r="W40" s="216" t="str">
        <f aca="false">'Program Activities Worksheet'!A41</f>
        <v>T3 - 31</v>
      </c>
      <c r="X40" s="524" t="str">
        <f aca="false">'Program Activities Worksheet'!B41</f>
        <v>Occupancy Sensor ceiling mounted</v>
      </c>
      <c r="Y40" s="225" t="n">
        <f aca="false">L40*$J40*$D40</f>
        <v>0</v>
      </c>
      <c r="Z40" s="225" t="n">
        <f aca="false">M40*$J40*$D40</f>
        <v>0</v>
      </c>
      <c r="AA40" s="225" t="n">
        <f aca="false">N40*$J40*$D40</f>
        <v>0</v>
      </c>
      <c r="AB40" s="225" t="n">
        <f aca="false">O40*$J40*$D40</f>
        <v>0</v>
      </c>
      <c r="AC40" s="225" t="n">
        <f aca="false">P40*$J40*$D40</f>
        <v>0</v>
      </c>
      <c r="AD40" s="225" t="n">
        <f aca="false">Q40*$J40*$D40</f>
        <v>0.15842</v>
      </c>
      <c r="AE40" s="225" t="n">
        <f aca="false">R40*$J40*$D40</f>
        <v>0.23763</v>
      </c>
      <c r="AF40" s="225" t="n">
        <f aca="false">SUM(Y40:AE40)</f>
        <v>0.39605</v>
      </c>
      <c r="AG40" s="225" t="n">
        <f aca="false">'Program Activities Worksheet'!T41*'Program Activities Worksheet'!D41*'Program Activities Worksheet'!J41</f>
        <v>0</v>
      </c>
      <c r="AH40" s="216" t="str">
        <f aca="false">$A40</f>
        <v>T3 - 31</v>
      </c>
      <c r="AI40" s="524" t="str">
        <f aca="false">$B40</f>
        <v>Occupancy Sensor ceiling mounted</v>
      </c>
      <c r="AJ40" s="225" t="n">
        <f aca="false">$F40*$J40*L40</f>
        <v>0</v>
      </c>
      <c r="AK40" s="225" t="n">
        <f aca="false">$F40*$J40*M40</f>
        <v>0</v>
      </c>
      <c r="AL40" s="225" t="n">
        <f aca="false">$F40*$J40*N40</f>
        <v>0</v>
      </c>
      <c r="AM40" s="225" t="n">
        <f aca="false">$F40*$J40*O40</f>
        <v>0</v>
      </c>
      <c r="AN40" s="225" t="n">
        <f aca="false">$F40*$J40*P40</f>
        <v>0</v>
      </c>
      <c r="AO40" s="225" t="n">
        <f aca="false">$F40*$J40*Q40</f>
        <v>166.341</v>
      </c>
      <c r="AP40" s="225" t="n">
        <f aca="false">$F40*$J40*R40</f>
        <v>249.5115</v>
      </c>
      <c r="AQ40" s="225" t="n">
        <f aca="false">SUM(AJ40:AP40)</f>
        <v>415.8525</v>
      </c>
      <c r="AR40" s="225" t="n">
        <f aca="false">$T40*$J40*F40</f>
        <v>0</v>
      </c>
      <c r="AS40" s="225" t="n">
        <f aca="false">AQ40*$H40</f>
        <v>3326.82</v>
      </c>
      <c r="AT40" s="225" t="n">
        <f aca="false">AR40*$H40</f>
        <v>0</v>
      </c>
      <c r="AU40" s="532" t="str">
        <f aca="false">$A40</f>
        <v>T3 - 31</v>
      </c>
      <c r="AV40" s="533" t="str">
        <f aca="false">$B40</f>
        <v>Occupancy Sensor ceiling mounted</v>
      </c>
      <c r="AW40" s="228" t="n">
        <f aca="false">L40*$J40*$G40</f>
        <v>0</v>
      </c>
      <c r="AX40" s="228" t="n">
        <f aca="false">M40*$J40*$G40</f>
        <v>0</v>
      </c>
      <c r="AY40" s="228" t="n">
        <f aca="false">N40*$J40*$G40</f>
        <v>0</v>
      </c>
      <c r="AZ40" s="228" t="n">
        <f aca="false">O40*$J40*$G40</f>
        <v>0</v>
      </c>
      <c r="BA40" s="228" t="n">
        <f aca="false">P40*$J40*$G40</f>
        <v>0</v>
      </c>
      <c r="BB40" s="228" t="n">
        <f aca="false">Q40*$J40*$G40</f>
        <v>0</v>
      </c>
      <c r="BC40" s="228" t="n">
        <f aca="false">R40*$J40*$G40</f>
        <v>0</v>
      </c>
      <c r="BD40" s="228" t="n">
        <f aca="false">SUM(AW40:BC40)</f>
        <v>0</v>
      </c>
      <c r="BE40" s="228" t="n">
        <f aca="false">$T40*$J40*G40</f>
        <v>0</v>
      </c>
      <c r="BF40" s="228" t="n">
        <f aca="false">BD40*$H40</f>
        <v>0</v>
      </c>
      <c r="BG40" s="230" t="n">
        <f aca="false">BE40*$H40</f>
        <v>0</v>
      </c>
    </row>
    <row r="41" customFormat="false" ht="12.75" hidden="false" customHeight="false" outlineLevel="0" collapsed="false">
      <c r="A41" s="216" t="str">
        <f aca="false">'Program Activities Worksheet'!A42</f>
        <v>T3 - 32</v>
      </c>
      <c r="B41" s="524" t="str">
        <f aca="false">'Program Activities Worksheet'!B42</f>
        <v>Photocell</v>
      </c>
      <c r="C41" s="525" t="n">
        <f aca="false">'Program Activities Worksheet'!C42</f>
        <v>10</v>
      </c>
      <c r="D41" s="526" t="n">
        <f aca="false">'Program Activities Worksheet'!D42</f>
        <v>0</v>
      </c>
      <c r="E41" s="225" t="e">
        <f aca="false">'Program Activities Worksheet'!E42</f>
        <v>#DIV/0!</v>
      </c>
      <c r="F41" s="225" t="n">
        <f aca="false">'Program Activities Worksheet'!F42</f>
        <v>106</v>
      </c>
      <c r="G41" s="527" t="n">
        <f aca="false">'Program Activities Worksheet'!G42</f>
        <v>0</v>
      </c>
      <c r="H41" s="528" t="n">
        <f aca="false">'Program Activities Worksheet'!H42</f>
        <v>8</v>
      </c>
      <c r="I41" s="525" t="n">
        <f aca="false">'Program Activities Worksheet'!I42</f>
        <v>107</v>
      </c>
      <c r="J41" s="529" t="n">
        <f aca="false">'Program Activities Worksheet'!J42</f>
        <v>0.89</v>
      </c>
      <c r="K41" s="225" t="n">
        <f aca="false">'Program Activities Worksheet'!K42</f>
        <v>5</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2</v>
      </c>
      <c r="R41" s="225" t="n">
        <f aca="false">'Program Activities Worksheet'!R42</f>
        <v>3</v>
      </c>
      <c r="S41" s="225" t="n">
        <f aca="false">SUM('Program Activities Worksheet'!L42:R42)</f>
        <v>5</v>
      </c>
      <c r="T41" s="226" t="n">
        <f aca="false">'Program Activities Worksheet'!T42</f>
        <v>0</v>
      </c>
      <c r="U41" s="170"/>
      <c r="V41" s="170"/>
      <c r="W41" s="216" t="str">
        <f aca="false">'Program Activities Worksheet'!A42</f>
        <v>T3 - 32</v>
      </c>
      <c r="X41" s="524" t="str">
        <f aca="false">'Program Activities Worksheet'!B42</f>
        <v>Photocell</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str">
        <f aca="false">$A41</f>
        <v>T3 - 32</v>
      </c>
      <c r="AI41" s="524" t="str">
        <f aca="false">$B41</f>
        <v>Photocell</v>
      </c>
      <c r="AJ41" s="225" t="n">
        <f aca="false">$F41*$J41*L41</f>
        <v>0</v>
      </c>
      <c r="AK41" s="225" t="n">
        <f aca="false">$F41*$J41*M41</f>
        <v>0</v>
      </c>
      <c r="AL41" s="225" t="n">
        <f aca="false">$F41*$J41*N41</f>
        <v>0</v>
      </c>
      <c r="AM41" s="225" t="n">
        <f aca="false">$F41*$J41*O41</f>
        <v>0</v>
      </c>
      <c r="AN41" s="225" t="n">
        <f aca="false">$F41*$J41*P41</f>
        <v>0</v>
      </c>
      <c r="AO41" s="225" t="n">
        <f aca="false">$F41*$J41*Q41</f>
        <v>188.68</v>
      </c>
      <c r="AP41" s="225" t="n">
        <f aca="false">$F41*$J41*R41</f>
        <v>283.02</v>
      </c>
      <c r="AQ41" s="225" t="n">
        <f aca="false">SUM(AJ41:AP41)</f>
        <v>471.7</v>
      </c>
      <c r="AR41" s="225" t="n">
        <f aca="false">$T41*$J41*F41</f>
        <v>0</v>
      </c>
      <c r="AS41" s="225" t="n">
        <f aca="false">AQ41*$H41</f>
        <v>3773.6</v>
      </c>
      <c r="AT41" s="225" t="n">
        <f aca="false">AR41*$H41</f>
        <v>0</v>
      </c>
      <c r="AU41" s="532" t="str">
        <f aca="false">$A41</f>
        <v>T3 - 32</v>
      </c>
      <c r="AV41" s="533" t="str">
        <f aca="false">$B41</f>
        <v>Photocell</v>
      </c>
      <c r="AW41" s="228" t="n">
        <f aca="false">L41*$J41*$G41</f>
        <v>0</v>
      </c>
      <c r="AX41" s="228" t="n">
        <f aca="false">M41*$J41*$G41</f>
        <v>0</v>
      </c>
      <c r="AY41" s="228" t="n">
        <f aca="false">N41*$J41*$G41</f>
        <v>0</v>
      </c>
      <c r="AZ41" s="228" t="n">
        <f aca="false">O41*$J41*$G41</f>
        <v>0</v>
      </c>
      <c r="BA41" s="228" t="n">
        <f aca="false">P41*$J41*$G41</f>
        <v>0</v>
      </c>
      <c r="BB41" s="228" t="n">
        <f aca="false">Q41*$J41*$G41</f>
        <v>0</v>
      </c>
      <c r="BC41" s="228" t="n">
        <f aca="false">R41*$J41*$G41</f>
        <v>0</v>
      </c>
      <c r="BD41" s="228" t="n">
        <f aca="false">SUM(AW41:BC41)</f>
        <v>0</v>
      </c>
      <c r="BE41" s="228" t="n">
        <f aca="false">$T41*$J41*G41</f>
        <v>0</v>
      </c>
      <c r="BF41" s="228" t="n">
        <f aca="false">BD41*$H41</f>
        <v>0</v>
      </c>
      <c r="BG41" s="230" t="n">
        <f aca="false">BE41*$H41</f>
        <v>0</v>
      </c>
    </row>
    <row r="42" customFormat="false" ht="12.75" hidden="false" customHeight="false" outlineLevel="0" collapsed="false">
      <c r="A42" s="216" t="str">
        <f aca="false">'Program Activities Worksheet'!A43</f>
        <v>T3 - 33</v>
      </c>
      <c r="B42" s="524" t="str">
        <f aca="false">'Program Activities Worksheet'!B43</f>
        <v>Exit Sign Retrofit Kit (LED)</v>
      </c>
      <c r="C42" s="525" t="n">
        <f aca="false">'Program Activities Worksheet'!C43</f>
        <v>4.5</v>
      </c>
      <c r="D42" s="526" t="n">
        <f aca="false">'Program Activities Worksheet'!D43</f>
        <v>0.025</v>
      </c>
      <c r="E42" s="225" t="n">
        <f aca="false">'Program Activities Worksheet'!E43</f>
        <v>8760</v>
      </c>
      <c r="F42" s="225" t="n">
        <f aca="false">'Program Activities Worksheet'!F43</f>
        <v>219</v>
      </c>
      <c r="G42" s="527" t="n">
        <f aca="false">'Program Activities Worksheet'!G43</f>
        <v>0</v>
      </c>
      <c r="H42" s="528" t="n">
        <f aca="false">'Program Activities Worksheet'!H43</f>
        <v>16</v>
      </c>
      <c r="I42" s="525" t="n">
        <f aca="false">'Program Activities Worksheet'!I43</f>
        <v>32</v>
      </c>
      <c r="J42" s="529" t="n">
        <f aca="false">'Program Activities Worksheet'!J43</f>
        <v>0.89</v>
      </c>
      <c r="K42" s="225" t="n">
        <f aca="false">'Program Activities Worksheet'!K43</f>
        <v>10</v>
      </c>
      <c r="L42" s="225" t="n">
        <f aca="false">'Program Activities Worksheet'!L43</f>
        <v>0</v>
      </c>
      <c r="M42" s="225" t="n">
        <f aca="false">'Program Activities Worksheet'!M43</f>
        <v>0</v>
      </c>
      <c r="N42" s="225" t="n">
        <f aca="false">'Program Activities Worksheet'!N43</f>
        <v>0</v>
      </c>
      <c r="O42" s="225" t="n">
        <f aca="false">'Program Activities Worksheet'!O43</f>
        <v>2</v>
      </c>
      <c r="P42" s="225" t="n">
        <f aca="false">'Program Activities Worksheet'!P43</f>
        <v>2</v>
      </c>
      <c r="Q42" s="225" t="n">
        <f aca="false">'Program Activities Worksheet'!Q43</f>
        <v>3</v>
      </c>
      <c r="R42" s="225" t="n">
        <f aca="false">'Program Activities Worksheet'!R43</f>
        <v>3</v>
      </c>
      <c r="S42" s="225" t="n">
        <f aca="false">SUM('Program Activities Worksheet'!L43:R43)</f>
        <v>10</v>
      </c>
      <c r="T42" s="226" t="n">
        <f aca="false">'Program Activities Worksheet'!T43</f>
        <v>0</v>
      </c>
      <c r="U42" s="170"/>
      <c r="V42" s="170"/>
      <c r="W42" s="216" t="str">
        <f aca="false">'Program Activities Worksheet'!A43</f>
        <v>T3 - 33</v>
      </c>
      <c r="X42" s="524" t="str">
        <f aca="false">'Program Activities Worksheet'!B43</f>
        <v>Exit Sign Retrofit Kit (LED)</v>
      </c>
      <c r="Y42" s="225" t="n">
        <f aca="false">L42*$J42*$D42</f>
        <v>0</v>
      </c>
      <c r="Z42" s="225" t="n">
        <f aca="false">M42*$J42*$D42</f>
        <v>0</v>
      </c>
      <c r="AA42" s="225" t="n">
        <f aca="false">N42*$J42*$D42</f>
        <v>0</v>
      </c>
      <c r="AB42" s="225" t="n">
        <f aca="false">O42*$J42*$D42</f>
        <v>0.0445</v>
      </c>
      <c r="AC42" s="225" t="n">
        <f aca="false">P42*$J42*$D42</f>
        <v>0.0445</v>
      </c>
      <c r="AD42" s="225" t="n">
        <f aca="false">Q42*$J42*$D42</f>
        <v>0.06675</v>
      </c>
      <c r="AE42" s="225" t="n">
        <f aca="false">R42*$J42*$D42</f>
        <v>0.06675</v>
      </c>
      <c r="AF42" s="225" t="n">
        <f aca="false">SUM(Y42:AE42)</f>
        <v>0.2225</v>
      </c>
      <c r="AG42" s="225" t="n">
        <f aca="false">'Program Activities Worksheet'!T43*'Program Activities Worksheet'!D43*'Program Activities Worksheet'!J43</f>
        <v>0</v>
      </c>
      <c r="AH42" s="216" t="str">
        <f aca="false">$A42</f>
        <v>T3 - 33</v>
      </c>
      <c r="AI42" s="524" t="str">
        <f aca="false">$B42</f>
        <v>Exit Sign Retrofit Kit (LED)</v>
      </c>
      <c r="AJ42" s="225" t="n">
        <f aca="false">$F42*$J42*L42</f>
        <v>0</v>
      </c>
      <c r="AK42" s="225" t="n">
        <f aca="false">$F42*$J42*M42</f>
        <v>0</v>
      </c>
      <c r="AL42" s="225" t="n">
        <f aca="false">$F42*$J42*N42</f>
        <v>0</v>
      </c>
      <c r="AM42" s="225" t="n">
        <f aca="false">$F42*$J42*O42</f>
        <v>389.82</v>
      </c>
      <c r="AN42" s="225" t="n">
        <f aca="false">$F42*$J42*P42</f>
        <v>389.82</v>
      </c>
      <c r="AO42" s="225" t="n">
        <f aca="false">$F42*$J42*Q42</f>
        <v>584.73</v>
      </c>
      <c r="AP42" s="225" t="n">
        <f aca="false">$F42*$J42*R42</f>
        <v>584.73</v>
      </c>
      <c r="AQ42" s="225" t="n">
        <f aca="false">SUM(AJ42:AP42)</f>
        <v>1949.1</v>
      </c>
      <c r="AR42" s="225" t="n">
        <f aca="false">$T42*$J42*F42</f>
        <v>0</v>
      </c>
      <c r="AS42" s="225" t="n">
        <f aca="false">AQ42*$H42</f>
        <v>31185.6</v>
      </c>
      <c r="AT42" s="225" t="n">
        <f aca="false">AR42*$H42</f>
        <v>0</v>
      </c>
      <c r="AU42" s="532" t="str">
        <f aca="false">$A42</f>
        <v>T3 - 33</v>
      </c>
      <c r="AV42" s="533" t="str">
        <f aca="false">$B42</f>
        <v>Exit Sign Retrofit Kit (LED)</v>
      </c>
      <c r="AW42" s="228" t="n">
        <f aca="false">L42*$J42*$G42</f>
        <v>0</v>
      </c>
      <c r="AX42" s="228" t="n">
        <f aca="false">M42*$J42*$G42</f>
        <v>0</v>
      </c>
      <c r="AY42" s="228" t="n">
        <f aca="false">N42*$J42*$G42</f>
        <v>0</v>
      </c>
      <c r="AZ42" s="228" t="n">
        <f aca="false">O42*$J42*$G42</f>
        <v>0</v>
      </c>
      <c r="BA42" s="228" t="n">
        <f aca="false">P42*$J42*$G42</f>
        <v>0</v>
      </c>
      <c r="BB42" s="228" t="n">
        <f aca="false">Q42*$J42*$G42</f>
        <v>0</v>
      </c>
      <c r="BC42" s="228" t="n">
        <f aca="false">R42*$J42*$G42</f>
        <v>0</v>
      </c>
      <c r="BD42" s="228" t="n">
        <f aca="false">SUM(AW42:BC42)</f>
        <v>0</v>
      </c>
      <c r="BE42" s="228" t="n">
        <f aca="false">$T42*$J42*G42</f>
        <v>0</v>
      </c>
      <c r="BF42" s="228" t="n">
        <f aca="false">BD42*$H42</f>
        <v>0</v>
      </c>
      <c r="BG42" s="230" t="n">
        <f aca="false">BE42*$H42</f>
        <v>0</v>
      </c>
    </row>
    <row r="43" customFormat="false" ht="12.75" hidden="false" customHeight="false" outlineLevel="0" collapsed="false">
      <c r="A43" s="216" t="str">
        <f aca="false">'Program Activities Worksheet'!A44</f>
        <v>T3 - 34</v>
      </c>
      <c r="B43" s="524" t="str">
        <f aca="false">'Program Activities Worksheet'!B44</f>
        <v>LED Exit Sign</v>
      </c>
      <c r="C43" s="525" t="n">
        <f aca="false">'Program Activities Worksheet'!C44</f>
        <v>13.5</v>
      </c>
      <c r="D43" s="526" t="n">
        <f aca="false">'Program Activities Worksheet'!D44</f>
        <v>0.036</v>
      </c>
      <c r="E43" s="225" t="n">
        <f aca="false">'Program Activities Worksheet'!E44</f>
        <v>8760</v>
      </c>
      <c r="F43" s="225" t="n">
        <f aca="false">'Program Activities Worksheet'!F44</f>
        <v>315.36</v>
      </c>
      <c r="G43" s="527" t="n">
        <f aca="false">'Program Activities Worksheet'!G44</f>
        <v>0</v>
      </c>
      <c r="H43" s="528" t="n">
        <f aca="false">'Program Activities Worksheet'!H44</f>
        <v>16</v>
      </c>
      <c r="I43" s="525" t="n">
        <f aca="false">'Program Activities Worksheet'!I44</f>
        <v>94</v>
      </c>
      <c r="J43" s="529" t="n">
        <f aca="false">'Program Activities Worksheet'!J44</f>
        <v>0.89</v>
      </c>
      <c r="K43" s="225" t="n">
        <f aca="false">'Program Activities Worksheet'!K44</f>
        <v>10</v>
      </c>
      <c r="L43" s="225" t="n">
        <f aca="false">'Program Activities Worksheet'!L44</f>
        <v>0</v>
      </c>
      <c r="M43" s="225" t="n">
        <f aca="false">'Program Activities Worksheet'!M44</f>
        <v>0</v>
      </c>
      <c r="N43" s="225" t="n">
        <f aca="false">'Program Activities Worksheet'!N44</f>
        <v>0</v>
      </c>
      <c r="O43" s="225" t="n">
        <f aca="false">'Program Activities Worksheet'!O44</f>
        <v>2</v>
      </c>
      <c r="P43" s="225" t="n">
        <f aca="false">'Program Activities Worksheet'!P44</f>
        <v>2</v>
      </c>
      <c r="Q43" s="225" t="n">
        <f aca="false">'Program Activities Worksheet'!Q44</f>
        <v>3</v>
      </c>
      <c r="R43" s="225" t="n">
        <f aca="false">'Program Activities Worksheet'!R44</f>
        <v>3</v>
      </c>
      <c r="S43" s="225" t="n">
        <f aca="false">SUM('Program Activities Worksheet'!L44:R44)</f>
        <v>10</v>
      </c>
      <c r="T43" s="226" t="n">
        <f aca="false">'Program Activities Worksheet'!T44</f>
        <v>0</v>
      </c>
      <c r="U43" s="170"/>
      <c r="V43" s="170"/>
      <c r="W43" s="216" t="str">
        <f aca="false">'Program Activities Worksheet'!A44</f>
        <v>T3 - 34</v>
      </c>
      <c r="X43" s="524" t="str">
        <f aca="false">'Program Activities Worksheet'!B44</f>
        <v>LED Exit Sign</v>
      </c>
      <c r="Y43" s="225" t="n">
        <f aca="false">L43*$J43*$D43</f>
        <v>0</v>
      </c>
      <c r="Z43" s="225" t="n">
        <f aca="false">M43*$J43*$D43</f>
        <v>0</v>
      </c>
      <c r="AA43" s="225" t="n">
        <f aca="false">N43*$J43*$D43</f>
        <v>0</v>
      </c>
      <c r="AB43" s="225" t="n">
        <f aca="false">O43*$J43*$D43</f>
        <v>0.06408</v>
      </c>
      <c r="AC43" s="225" t="n">
        <f aca="false">P43*$J43*$D43</f>
        <v>0.06408</v>
      </c>
      <c r="AD43" s="225" t="n">
        <f aca="false">Q43*$J43*$D43</f>
        <v>0.09612</v>
      </c>
      <c r="AE43" s="225" t="n">
        <f aca="false">R43*$J43*$D43</f>
        <v>0.09612</v>
      </c>
      <c r="AF43" s="225" t="n">
        <f aca="false">SUM(Y43:AE43)</f>
        <v>0.3204</v>
      </c>
      <c r="AG43" s="225" t="n">
        <f aca="false">'Program Activities Worksheet'!T44*'Program Activities Worksheet'!D44*'Program Activities Worksheet'!J44</f>
        <v>0</v>
      </c>
      <c r="AH43" s="216" t="str">
        <f aca="false">$A43</f>
        <v>T3 - 34</v>
      </c>
      <c r="AI43" s="524" t="str">
        <f aca="false">$B43</f>
        <v>LED Exit Sign</v>
      </c>
      <c r="AJ43" s="225" t="n">
        <f aca="false">$F43*$J43*L43</f>
        <v>0</v>
      </c>
      <c r="AK43" s="225" t="n">
        <f aca="false">$F43*$J43*M43</f>
        <v>0</v>
      </c>
      <c r="AL43" s="225" t="n">
        <f aca="false">$F43*$J43*N43</f>
        <v>0</v>
      </c>
      <c r="AM43" s="225" t="n">
        <f aca="false">$F43*$J43*O43</f>
        <v>561.3408</v>
      </c>
      <c r="AN43" s="225" t="n">
        <f aca="false">$F43*$J43*P43</f>
        <v>561.3408</v>
      </c>
      <c r="AO43" s="225" t="n">
        <f aca="false">$F43*$J43*Q43</f>
        <v>842.0112</v>
      </c>
      <c r="AP43" s="225" t="n">
        <f aca="false">$F43*$J43*R43</f>
        <v>842.0112</v>
      </c>
      <c r="AQ43" s="225" t="n">
        <f aca="false">SUM(AJ43:AP43)</f>
        <v>2806.704</v>
      </c>
      <c r="AR43" s="225" t="n">
        <f aca="false">$T43*$J43*F43</f>
        <v>0</v>
      </c>
      <c r="AS43" s="225" t="n">
        <f aca="false">AQ43*$H43</f>
        <v>44907.264</v>
      </c>
      <c r="AT43" s="225" t="n">
        <f aca="false">AR43*$H43</f>
        <v>0</v>
      </c>
      <c r="AU43" s="532" t="str">
        <f aca="false">$A43</f>
        <v>T3 - 34</v>
      </c>
      <c r="AV43" s="533" t="str">
        <f aca="false">$B43</f>
        <v>LED Exit Sign</v>
      </c>
      <c r="AW43" s="228" t="n">
        <f aca="false">L43*$J43*$G43</f>
        <v>0</v>
      </c>
      <c r="AX43" s="228" t="n">
        <f aca="false">M43*$J43*$G43</f>
        <v>0</v>
      </c>
      <c r="AY43" s="228" t="n">
        <f aca="false">N43*$J43*$G43</f>
        <v>0</v>
      </c>
      <c r="AZ43" s="228" t="n">
        <f aca="false">O43*$J43*$G43</f>
        <v>0</v>
      </c>
      <c r="BA43" s="228" t="n">
        <f aca="false">P43*$J43*$G43</f>
        <v>0</v>
      </c>
      <c r="BB43" s="228" t="n">
        <f aca="false">Q43*$J43*$G43</f>
        <v>0</v>
      </c>
      <c r="BC43" s="228" t="n">
        <f aca="false">R43*$J43*$G43</f>
        <v>0</v>
      </c>
      <c r="BD43" s="228" t="n">
        <f aca="false">SUM(AW43:BC43)</f>
        <v>0</v>
      </c>
      <c r="BE43" s="228" t="n">
        <f aca="false">$T43*$J43*G43</f>
        <v>0</v>
      </c>
      <c r="BF43" s="228" t="n">
        <f aca="false">BD43*$H43</f>
        <v>0</v>
      </c>
      <c r="BG43" s="230" t="n">
        <f aca="false">BE43*$H43</f>
        <v>0</v>
      </c>
    </row>
    <row r="44" customFormat="false" ht="12.75" hidden="false" customHeight="false" outlineLevel="0" collapsed="false">
      <c r="A44" s="216" t="str">
        <f aca="false">'Program Activities Worksheet'!A45</f>
        <v>T3 - 35</v>
      </c>
      <c r="B44" s="524" t="str">
        <f aca="false">'Program Activities Worksheet'!B45</f>
        <v>2.0 gpm Showerhead</v>
      </c>
      <c r="C44" s="525" t="n">
        <f aca="false">'Program Activities Worksheet'!C45</f>
        <v>3.25</v>
      </c>
      <c r="D44" s="526" t="n">
        <f aca="false">'Program Activities Worksheet'!D45</f>
        <v>0</v>
      </c>
      <c r="E44" s="225" t="e">
        <f aca="false">'Program Activities Worksheet'!E45</f>
        <v>#DIV/0!</v>
      </c>
      <c r="F44" s="225" t="n">
        <f aca="false">'Program Activities Worksheet'!F45</f>
        <v>150.6</v>
      </c>
      <c r="G44" s="527" t="n">
        <f aca="false">'Program Activities Worksheet'!G45</f>
        <v>0</v>
      </c>
      <c r="H44" s="528" t="n">
        <f aca="false">'Program Activities Worksheet'!H45</f>
        <v>10</v>
      </c>
      <c r="I44" s="525" t="n">
        <f aca="false">'Program Activities Worksheet'!I45</f>
        <v>20</v>
      </c>
      <c r="J44" s="529" t="n">
        <f aca="false">'Program Activities Worksheet'!J45</f>
        <v>0.89</v>
      </c>
      <c r="K44" s="225" t="n">
        <f aca="false">'Program Activities Worksheet'!K45</f>
        <v>10</v>
      </c>
      <c r="L44" s="225" t="n">
        <f aca="false">'Program Activities Worksheet'!L45</f>
        <v>0</v>
      </c>
      <c r="M44" s="225" t="n">
        <f aca="false">'Program Activities Worksheet'!M45</f>
        <v>0</v>
      </c>
      <c r="N44" s="225" t="n">
        <f aca="false">'Program Activities Worksheet'!N45</f>
        <v>0</v>
      </c>
      <c r="O44" s="225" t="n">
        <f aca="false">'Program Activities Worksheet'!O45</f>
        <v>3</v>
      </c>
      <c r="P44" s="225" t="n">
        <f aca="false">'Program Activities Worksheet'!P45</f>
        <v>3</v>
      </c>
      <c r="Q44" s="225" t="n">
        <f aca="false">'Program Activities Worksheet'!Q45</f>
        <v>3</v>
      </c>
      <c r="R44" s="225" t="n">
        <f aca="false">'Program Activities Worksheet'!R45</f>
        <v>1</v>
      </c>
      <c r="S44" s="225" t="n">
        <f aca="false">SUM('Program Activities Worksheet'!L45:R45)</f>
        <v>10</v>
      </c>
      <c r="T44" s="226" t="n">
        <f aca="false">'Program Activities Worksheet'!T45</f>
        <v>0</v>
      </c>
      <c r="U44" s="170"/>
      <c r="V44" s="170"/>
      <c r="W44" s="216" t="str">
        <f aca="false">'Program Activities Worksheet'!A45</f>
        <v>T3 - 35</v>
      </c>
      <c r="X44" s="524" t="str">
        <f aca="false">'Program Activities Worksheet'!B45</f>
        <v>2.0 gpm Showerhead</v>
      </c>
      <c r="Y44" s="225" t="n">
        <f aca="false">L44*$J44*$D44</f>
        <v>0</v>
      </c>
      <c r="Z44" s="225" t="n">
        <f aca="false">M44*$J44*$D44</f>
        <v>0</v>
      </c>
      <c r="AA44" s="225" t="n">
        <f aca="false">N44*$J44*$D44</f>
        <v>0</v>
      </c>
      <c r="AB44" s="225" t="n">
        <f aca="false">O44*$J44*$D44</f>
        <v>0</v>
      </c>
      <c r="AC44" s="225" t="n">
        <f aca="false">P44*$J44*$D44</f>
        <v>0</v>
      </c>
      <c r="AD44" s="225" t="n">
        <f aca="false">Q44*$J44*$D44</f>
        <v>0</v>
      </c>
      <c r="AE44" s="225" t="n">
        <f aca="false">R44*$J44*$D44</f>
        <v>0</v>
      </c>
      <c r="AF44" s="225" t="n">
        <f aca="false">SUM(Y44:AE44)</f>
        <v>0</v>
      </c>
      <c r="AG44" s="225" t="n">
        <f aca="false">'Program Activities Worksheet'!T45*'Program Activities Worksheet'!D45*'Program Activities Worksheet'!J45</f>
        <v>0</v>
      </c>
      <c r="AH44" s="216" t="str">
        <f aca="false">$A44</f>
        <v>T3 - 35</v>
      </c>
      <c r="AI44" s="524" t="str">
        <f aca="false">$B44</f>
        <v>2.0 gpm Showerhead</v>
      </c>
      <c r="AJ44" s="225" t="n">
        <f aca="false">$F44*$J44*L44</f>
        <v>0</v>
      </c>
      <c r="AK44" s="225" t="n">
        <f aca="false">$F44*$J44*M44</f>
        <v>0</v>
      </c>
      <c r="AL44" s="225" t="n">
        <f aca="false">$F44*$J44*N44</f>
        <v>0</v>
      </c>
      <c r="AM44" s="225" t="n">
        <f aca="false">$F44*$J44*O44</f>
        <v>402.102</v>
      </c>
      <c r="AN44" s="225" t="n">
        <f aca="false">$F44*$J44*P44</f>
        <v>402.102</v>
      </c>
      <c r="AO44" s="225" t="n">
        <f aca="false">$F44*$J44*Q44</f>
        <v>402.102</v>
      </c>
      <c r="AP44" s="225" t="n">
        <f aca="false">$F44*$J44*R44</f>
        <v>134.034</v>
      </c>
      <c r="AQ44" s="225" t="n">
        <f aca="false">SUM(AJ44:AP44)</f>
        <v>1340.34</v>
      </c>
      <c r="AR44" s="225" t="n">
        <f aca="false">$T44*$J44*F44</f>
        <v>0</v>
      </c>
      <c r="AS44" s="225" t="n">
        <f aca="false">AQ44*$H44</f>
        <v>13403.4</v>
      </c>
      <c r="AT44" s="225" t="n">
        <f aca="false">AR44*$H44</f>
        <v>0</v>
      </c>
      <c r="AU44" s="532" t="str">
        <f aca="false">$A44</f>
        <v>T3 - 35</v>
      </c>
      <c r="AV44" s="533" t="str">
        <f aca="false">$B44</f>
        <v>2.0 gpm Showerhead</v>
      </c>
      <c r="AW44" s="228" t="n">
        <f aca="false">L44*$J44*$G44</f>
        <v>0</v>
      </c>
      <c r="AX44" s="228" t="n">
        <f aca="false">M44*$J44*$G44</f>
        <v>0</v>
      </c>
      <c r="AY44" s="228" t="n">
        <f aca="false">N44*$J44*$G44</f>
        <v>0</v>
      </c>
      <c r="AZ44" s="228" t="n">
        <f aca="false">O44*$J44*$G44</f>
        <v>0</v>
      </c>
      <c r="BA44" s="228" t="n">
        <f aca="false">P44*$J44*$G44</f>
        <v>0</v>
      </c>
      <c r="BB44" s="228" t="n">
        <f aca="false">Q44*$J44*$G44</f>
        <v>0</v>
      </c>
      <c r="BC44" s="228" t="n">
        <f aca="false">R44*$J44*$G44</f>
        <v>0</v>
      </c>
      <c r="BD44" s="228" t="n">
        <f aca="false">SUM(AW44:BC44)</f>
        <v>0</v>
      </c>
      <c r="BE44" s="228" t="n">
        <f aca="false">$T44*$J44*G44</f>
        <v>0</v>
      </c>
      <c r="BF44" s="228" t="n">
        <f aca="false">BD44*$H44</f>
        <v>0</v>
      </c>
      <c r="BG44" s="230" t="n">
        <f aca="false">BE44*$H44</f>
        <v>0</v>
      </c>
    </row>
    <row r="45" customFormat="false" ht="12.75" hidden="false" customHeight="false" outlineLevel="0" collapsed="false">
      <c r="A45" s="216" t="str">
        <f aca="false">'Program Activities Worksheet'!A46</f>
        <v>T3 - 36</v>
      </c>
      <c r="B45" s="524" t="str">
        <f aca="false">'Program Activities Worksheet'!B46</f>
        <v>Faucet Aerator</v>
      </c>
      <c r="C45" s="525" t="n">
        <f aca="false">'Program Activities Worksheet'!C46</f>
        <v>1.25</v>
      </c>
      <c r="D45" s="526" t="n">
        <f aca="false">'Program Activities Worksheet'!D46</f>
        <v>0</v>
      </c>
      <c r="E45" s="225" t="e">
        <f aca="false">'Program Activities Worksheet'!E46</f>
        <v>#DIV/0!</v>
      </c>
      <c r="F45" s="225" t="n">
        <f aca="false">'Program Activities Worksheet'!F46</f>
        <v>11.7</v>
      </c>
      <c r="G45" s="527" t="n">
        <f aca="false">'Program Activities Worksheet'!G46</f>
        <v>0</v>
      </c>
      <c r="H45" s="528" t="n">
        <f aca="false">'Program Activities Worksheet'!H46</f>
        <v>10</v>
      </c>
      <c r="I45" s="525" t="n">
        <f aca="false">'Program Activities Worksheet'!I46</f>
        <v>4.82</v>
      </c>
      <c r="J45" s="529" t="n">
        <f aca="false">'Program Activities Worksheet'!J46</f>
        <v>0.89</v>
      </c>
      <c r="K45" s="225" t="n">
        <f aca="false">'Program Activities Worksheet'!K46</f>
        <v>10</v>
      </c>
      <c r="L45" s="225" t="n">
        <f aca="false">'Program Activities Worksheet'!L46</f>
        <v>0</v>
      </c>
      <c r="M45" s="225" t="n">
        <f aca="false">'Program Activities Worksheet'!M46</f>
        <v>0</v>
      </c>
      <c r="N45" s="225" t="n">
        <f aca="false">'Program Activities Worksheet'!N46</f>
        <v>0</v>
      </c>
      <c r="O45" s="225" t="n">
        <f aca="false">'Program Activities Worksheet'!O46</f>
        <v>3</v>
      </c>
      <c r="P45" s="225" t="n">
        <f aca="false">'Program Activities Worksheet'!P46</f>
        <v>3</v>
      </c>
      <c r="Q45" s="225" t="n">
        <f aca="false">'Program Activities Worksheet'!Q46</f>
        <v>3</v>
      </c>
      <c r="R45" s="225" t="n">
        <f aca="false">'Program Activities Worksheet'!R46</f>
        <v>1</v>
      </c>
      <c r="S45" s="225" t="n">
        <f aca="false">SUM('Program Activities Worksheet'!L46:R46)</f>
        <v>10</v>
      </c>
      <c r="T45" s="226" t="n">
        <f aca="false">'Program Activities Worksheet'!T46</f>
        <v>0</v>
      </c>
      <c r="U45" s="170"/>
      <c r="V45" s="170"/>
      <c r="W45" s="216" t="str">
        <f aca="false">'Program Activities Worksheet'!A46</f>
        <v>T3 - 36</v>
      </c>
      <c r="X45" s="524" t="str">
        <f aca="false">'Program Activities Worksheet'!B46</f>
        <v>Faucet Aerator</v>
      </c>
      <c r="Y45" s="225" t="n">
        <f aca="false">L45*$J45*$D45</f>
        <v>0</v>
      </c>
      <c r="Z45" s="225" t="n">
        <f aca="false">M45*$J45*$D45</f>
        <v>0</v>
      </c>
      <c r="AA45" s="225" t="n">
        <f aca="false">N45*$J45*$D45</f>
        <v>0</v>
      </c>
      <c r="AB45" s="225" t="n">
        <f aca="false">O45*$J45*$D45</f>
        <v>0</v>
      </c>
      <c r="AC45" s="225" t="n">
        <f aca="false">P45*$J45*$D45</f>
        <v>0</v>
      </c>
      <c r="AD45" s="225" t="n">
        <f aca="false">Q45*$J45*$D45</f>
        <v>0</v>
      </c>
      <c r="AE45" s="225" t="n">
        <f aca="false">R45*$J45*$D45</f>
        <v>0</v>
      </c>
      <c r="AF45" s="225" t="n">
        <f aca="false">SUM(Y45:AE45)</f>
        <v>0</v>
      </c>
      <c r="AG45" s="225" t="n">
        <f aca="false">'Program Activities Worksheet'!T46*'Program Activities Worksheet'!D46*'Program Activities Worksheet'!J46</f>
        <v>0</v>
      </c>
      <c r="AH45" s="216" t="str">
        <f aca="false">$A45</f>
        <v>T3 - 36</v>
      </c>
      <c r="AI45" s="524" t="str">
        <f aca="false">$B45</f>
        <v>Faucet Aerator</v>
      </c>
      <c r="AJ45" s="225" t="n">
        <f aca="false">$F45*$J45*L45</f>
        <v>0</v>
      </c>
      <c r="AK45" s="225" t="n">
        <f aca="false">$F45*$J45*M45</f>
        <v>0</v>
      </c>
      <c r="AL45" s="225" t="n">
        <f aca="false">$F45*$J45*N45</f>
        <v>0</v>
      </c>
      <c r="AM45" s="225" t="n">
        <f aca="false">$F45*$J45*O45</f>
        <v>31.239</v>
      </c>
      <c r="AN45" s="225" t="n">
        <f aca="false">$F45*$J45*P45</f>
        <v>31.239</v>
      </c>
      <c r="AO45" s="225" t="n">
        <f aca="false">$F45*$J45*Q45</f>
        <v>31.239</v>
      </c>
      <c r="AP45" s="225" t="n">
        <f aca="false">$F45*$J45*R45</f>
        <v>10.413</v>
      </c>
      <c r="AQ45" s="225" t="n">
        <f aca="false">SUM(AJ45:AP45)</f>
        <v>104.13</v>
      </c>
      <c r="AR45" s="225" t="n">
        <f aca="false">$T45*$J45*F45</f>
        <v>0</v>
      </c>
      <c r="AS45" s="225" t="n">
        <f aca="false">AQ45*$H45</f>
        <v>1041.3</v>
      </c>
      <c r="AT45" s="225" t="n">
        <f aca="false">AR45*$H45</f>
        <v>0</v>
      </c>
      <c r="AU45" s="532" t="str">
        <f aca="false">$A45</f>
        <v>T3 - 36</v>
      </c>
      <c r="AV45" s="533" t="str">
        <f aca="false">$B45</f>
        <v>Faucet Aerator</v>
      </c>
      <c r="AW45" s="228" t="n">
        <f aca="false">L45*$J45*$G45</f>
        <v>0</v>
      </c>
      <c r="AX45" s="228" t="n">
        <f aca="false">M45*$J45*$G45</f>
        <v>0</v>
      </c>
      <c r="AY45" s="228" t="n">
        <f aca="false">N45*$J45*$G45</f>
        <v>0</v>
      </c>
      <c r="AZ45" s="228" t="n">
        <f aca="false">O45*$J45*$G45</f>
        <v>0</v>
      </c>
      <c r="BA45" s="228" t="n">
        <f aca="false">P45*$J45*$G45</f>
        <v>0</v>
      </c>
      <c r="BB45" s="228" t="n">
        <f aca="false">Q45*$J45*$G45</f>
        <v>0</v>
      </c>
      <c r="BC45" s="228" t="n">
        <f aca="false">R45*$J45*$G45</f>
        <v>0</v>
      </c>
      <c r="BD45" s="228" t="n">
        <f aca="false">SUM(AW45:BC45)</f>
        <v>0</v>
      </c>
      <c r="BE45" s="228" t="n">
        <f aca="false">$T45*$J45*G45</f>
        <v>0</v>
      </c>
      <c r="BF45" s="228" t="n">
        <f aca="false">BD45*$H45</f>
        <v>0</v>
      </c>
      <c r="BG45" s="230" t="n">
        <f aca="false">BE45*$H45</f>
        <v>0</v>
      </c>
    </row>
    <row r="46" customFormat="false" ht="25.5" hidden="false" customHeight="false" outlineLevel="0" collapsed="false">
      <c r="A46" s="216" t="str">
        <f aca="false">'Program Activities Worksheet'!A47</f>
        <v>T3 - 37</v>
      </c>
      <c r="B46" s="524" t="str">
        <f aca="false">'Program Activities Worksheet'!B47</f>
        <v>Turn-In-Torchiere Floor Lamps replacing halogen lamps</v>
      </c>
      <c r="C46" s="525" t="n">
        <f aca="false">'Program Activities Worksheet'!C47</f>
        <v>75</v>
      </c>
      <c r="D46" s="526" t="n">
        <f aca="false">'Program Activities Worksheet'!D47</f>
        <v>0.216</v>
      </c>
      <c r="E46" s="225" t="n">
        <f aca="false">'Program Activities Worksheet'!E47</f>
        <v>1277.77777777778</v>
      </c>
      <c r="F46" s="225" t="n">
        <f aca="false">'Program Activities Worksheet'!F47</f>
        <v>276</v>
      </c>
      <c r="G46" s="527" t="n">
        <f aca="false">'Program Activities Worksheet'!G47</f>
        <v>0</v>
      </c>
      <c r="H46" s="528" t="n">
        <f aca="false">'Program Activities Worksheet'!H47</f>
        <v>9</v>
      </c>
      <c r="I46" s="525" t="n">
        <f aca="false">'Program Activities Worksheet'!I47</f>
        <v>29.5</v>
      </c>
      <c r="J46" s="529" t="n">
        <f aca="false">'Program Activities Worksheet'!J47</f>
        <v>0.8</v>
      </c>
      <c r="K46" s="225" t="n">
        <f aca="false">'Program Activities Worksheet'!K47</f>
        <v>2000</v>
      </c>
      <c r="L46" s="225" t="n">
        <f aca="false">'Program Activities Worksheet'!L47</f>
        <v>0</v>
      </c>
      <c r="M46" s="225" t="n">
        <f aca="false">'Program Activities Worksheet'!M47</f>
        <v>0</v>
      </c>
      <c r="N46" s="225" t="n">
        <f aca="false">'Program Activities Worksheet'!N47</f>
        <v>0</v>
      </c>
      <c r="O46" s="225" t="n">
        <f aca="false">'Program Activities Worksheet'!O47</f>
        <v>600</v>
      </c>
      <c r="P46" s="225" t="n">
        <f aca="false">'Program Activities Worksheet'!P47</f>
        <v>600</v>
      </c>
      <c r="Q46" s="225" t="n">
        <f aca="false">'Program Activities Worksheet'!Q47</f>
        <v>600</v>
      </c>
      <c r="R46" s="225" t="n">
        <f aca="false">'Program Activities Worksheet'!R47</f>
        <v>200</v>
      </c>
      <c r="S46" s="225" t="n">
        <f aca="false">SUM('Program Activities Worksheet'!L47:R47)</f>
        <v>2000</v>
      </c>
      <c r="T46" s="226" t="n">
        <f aca="false">'Program Activities Worksheet'!T47</f>
        <v>0</v>
      </c>
      <c r="U46" s="170"/>
      <c r="V46" s="170"/>
      <c r="W46" s="216" t="str">
        <f aca="false">'Program Activities Worksheet'!A47</f>
        <v>T3 - 37</v>
      </c>
      <c r="X46" s="524" t="str">
        <f aca="false">'Program Activities Worksheet'!B47</f>
        <v>Turn-In-Torchiere Floor Lamps replacing halogen lamps</v>
      </c>
      <c r="Y46" s="225" t="n">
        <f aca="false">L46*$J46*$D46</f>
        <v>0</v>
      </c>
      <c r="Z46" s="225" t="n">
        <f aca="false">M46*$J46*$D46</f>
        <v>0</v>
      </c>
      <c r="AA46" s="225" t="n">
        <f aca="false">N46*$J46*$D46</f>
        <v>0</v>
      </c>
      <c r="AB46" s="225" t="n">
        <f aca="false">O46*$J46*$D46</f>
        <v>103.68</v>
      </c>
      <c r="AC46" s="225" t="n">
        <f aca="false">P46*$J46*$D46</f>
        <v>103.68</v>
      </c>
      <c r="AD46" s="225" t="n">
        <f aca="false">Q46*$J46*$D46</f>
        <v>103.68</v>
      </c>
      <c r="AE46" s="225" t="n">
        <f aca="false">R46*$J46*$D46</f>
        <v>34.56</v>
      </c>
      <c r="AF46" s="225" t="n">
        <f aca="false">SUM(Y46:AE46)</f>
        <v>345.6</v>
      </c>
      <c r="AG46" s="225" t="n">
        <f aca="false">'Program Activities Worksheet'!T47*'Program Activities Worksheet'!D47*'Program Activities Worksheet'!J47</f>
        <v>0</v>
      </c>
      <c r="AH46" s="216" t="str">
        <f aca="false">$A46</f>
        <v>T3 - 37</v>
      </c>
      <c r="AI46" s="524" t="str">
        <f aca="false">$B46</f>
        <v>Turn-In-Torchiere Floor Lamps replacing halogen lamps</v>
      </c>
      <c r="AJ46" s="225" t="n">
        <f aca="false">$F46*$J46*L46</f>
        <v>0</v>
      </c>
      <c r="AK46" s="225" t="n">
        <f aca="false">$F46*$J46*M46</f>
        <v>0</v>
      </c>
      <c r="AL46" s="225" t="n">
        <f aca="false">$F46*$J46*N46</f>
        <v>0</v>
      </c>
      <c r="AM46" s="225" t="n">
        <f aca="false">$F46*$J46*O46</f>
        <v>132480</v>
      </c>
      <c r="AN46" s="225" t="n">
        <f aca="false">$F46*$J46*P46</f>
        <v>132480</v>
      </c>
      <c r="AO46" s="225" t="n">
        <f aca="false">$F46*$J46*Q46</f>
        <v>132480</v>
      </c>
      <c r="AP46" s="225" t="n">
        <f aca="false">$F46*$J46*R46</f>
        <v>44160</v>
      </c>
      <c r="AQ46" s="225" t="n">
        <f aca="false">SUM(AJ46:AP46)</f>
        <v>441600</v>
      </c>
      <c r="AR46" s="225" t="n">
        <f aca="false">$T46*$J46*F46</f>
        <v>0</v>
      </c>
      <c r="AS46" s="225" t="n">
        <f aca="false">AQ46*$H46</f>
        <v>3974400</v>
      </c>
      <c r="AT46" s="225" t="n">
        <f aca="false">AR46*$H46</f>
        <v>0</v>
      </c>
      <c r="AU46" s="532" t="str">
        <f aca="false">$A46</f>
        <v>T3 - 37</v>
      </c>
      <c r="AV46" s="533" t="str">
        <f aca="false">$B46</f>
        <v>Turn-In-Torchiere Floor Lamps replacing halogen lamps</v>
      </c>
      <c r="AW46" s="228" t="n">
        <f aca="false">L46*$J46*$G46</f>
        <v>0</v>
      </c>
      <c r="AX46" s="228" t="n">
        <f aca="false">M46*$J46*$G46</f>
        <v>0</v>
      </c>
      <c r="AY46" s="228" t="n">
        <f aca="false">N46*$J46*$G46</f>
        <v>0</v>
      </c>
      <c r="AZ46" s="228" t="n">
        <f aca="false">O46*$J46*$G46</f>
        <v>0</v>
      </c>
      <c r="BA46" s="228" t="n">
        <f aca="false">P46*$J46*$G46</f>
        <v>0</v>
      </c>
      <c r="BB46" s="228" t="n">
        <f aca="false">Q46*$J46*$G46</f>
        <v>0</v>
      </c>
      <c r="BC46" s="228" t="n">
        <f aca="false">R46*$J46*$G46</f>
        <v>0</v>
      </c>
      <c r="BD46" s="228" t="n">
        <f aca="false">SUM(AW46:BC46)</f>
        <v>0</v>
      </c>
      <c r="BE46" s="228" t="n">
        <f aca="false">$T46*$J46*G46</f>
        <v>0</v>
      </c>
      <c r="BF46" s="228" t="n">
        <f aca="false">BD46*$H46</f>
        <v>0</v>
      </c>
      <c r="BG46" s="230" t="n">
        <f aca="false">BE46*$H46</f>
        <v>0</v>
      </c>
    </row>
    <row r="47" customFormat="false" ht="12.75" hidden="false" customHeight="false" outlineLevel="0" collapsed="false">
      <c r="A47" s="216" t="str">
        <f aca="false">'Program Activities Worksheet'!A48</f>
        <v>T3 - 38</v>
      </c>
      <c r="B47" s="524" t="str">
        <f aca="false">'Program Activities Worksheet'!B48</f>
        <v>Electric Water Heater EF .91</v>
      </c>
      <c r="C47" s="525" t="n">
        <f aca="false">'Program Activities Worksheet'!C48</f>
        <v>40</v>
      </c>
      <c r="D47" s="526" t="n">
        <f aca="false">'Program Activities Worksheet'!D48</f>
        <v>0</v>
      </c>
      <c r="E47" s="225" t="e">
        <f aca="false">'Program Activities Worksheet'!E48</f>
        <v>#DIV/0!</v>
      </c>
      <c r="F47" s="225" t="n">
        <f aca="false">'Program Activities Worksheet'!F48</f>
        <v>281</v>
      </c>
      <c r="G47" s="527" t="n">
        <f aca="false">'Program Activities Worksheet'!G48</f>
        <v>0</v>
      </c>
      <c r="H47" s="528" t="n">
        <f aca="false">'Program Activities Worksheet'!H48</f>
        <v>13</v>
      </c>
      <c r="I47" s="525" t="n">
        <f aca="false">'Program Activities Worksheet'!I48</f>
        <v>60</v>
      </c>
      <c r="J47" s="529" t="n">
        <f aca="false">'Program Activities Worksheet'!J48</f>
        <v>0.89</v>
      </c>
      <c r="K47" s="225" t="n">
        <f aca="false">'Program Activities Worksheet'!K48</f>
        <v>5</v>
      </c>
      <c r="L47" s="225" t="n">
        <f aca="false">'Program Activities Worksheet'!L48</f>
        <v>0</v>
      </c>
      <c r="M47" s="225" t="n">
        <f aca="false">'Program Activities Worksheet'!M48</f>
        <v>0</v>
      </c>
      <c r="N47" s="225" t="n">
        <f aca="false">'Program Activities Worksheet'!N48</f>
        <v>0</v>
      </c>
      <c r="O47" s="225" t="n">
        <f aca="false">'Program Activities Worksheet'!O48</f>
        <v>3</v>
      </c>
      <c r="P47" s="225" t="n">
        <f aca="false">'Program Activities Worksheet'!P48</f>
        <v>2</v>
      </c>
      <c r="Q47" s="225" t="n">
        <f aca="false">'Program Activities Worksheet'!Q48</f>
        <v>0</v>
      </c>
      <c r="R47" s="225" t="n">
        <f aca="false">'Program Activities Worksheet'!R48</f>
        <v>0</v>
      </c>
      <c r="S47" s="225" t="n">
        <f aca="false">SUM('Program Activities Worksheet'!L48:R48)</f>
        <v>5</v>
      </c>
      <c r="T47" s="226" t="n">
        <f aca="false">'Program Activities Worksheet'!T48</f>
        <v>0</v>
      </c>
      <c r="U47" s="170"/>
      <c r="V47" s="170"/>
      <c r="W47" s="216" t="str">
        <f aca="false">'Program Activities Worksheet'!A48</f>
        <v>T3 - 38</v>
      </c>
      <c r="X47" s="524" t="str">
        <f aca="false">'Program Activities Worksheet'!B48</f>
        <v>Electric Water Heater EF .91</v>
      </c>
      <c r="Y47" s="225" t="n">
        <f aca="false">L47*$J47*$D47</f>
        <v>0</v>
      </c>
      <c r="Z47" s="225" t="n">
        <f aca="false">M47*$J47*$D47</f>
        <v>0</v>
      </c>
      <c r="AA47" s="225" t="n">
        <f aca="false">N47*$J47*$D47</f>
        <v>0</v>
      </c>
      <c r="AB47" s="225" t="n">
        <f aca="false">O47*$J47*$D47</f>
        <v>0</v>
      </c>
      <c r="AC47" s="225" t="n">
        <f aca="false">P47*$J47*$D47</f>
        <v>0</v>
      </c>
      <c r="AD47" s="225" t="n">
        <f aca="false">Q47*$J47*$D47</f>
        <v>0</v>
      </c>
      <c r="AE47" s="225" t="n">
        <f aca="false">R47*$J47*$D47</f>
        <v>0</v>
      </c>
      <c r="AF47" s="225" t="n">
        <f aca="false">SUM(Y47:AE47)</f>
        <v>0</v>
      </c>
      <c r="AG47" s="225" t="n">
        <f aca="false">'Program Activities Worksheet'!T48*'Program Activities Worksheet'!D48*'Program Activities Worksheet'!J48</f>
        <v>0</v>
      </c>
      <c r="AH47" s="216" t="str">
        <f aca="false">$A47</f>
        <v>T3 - 38</v>
      </c>
      <c r="AI47" s="524" t="str">
        <f aca="false">$B47</f>
        <v>Electric Water Heater EF .91</v>
      </c>
      <c r="AJ47" s="225" t="n">
        <f aca="false">$F47*$J47*L47</f>
        <v>0</v>
      </c>
      <c r="AK47" s="225" t="n">
        <f aca="false">$F47*$J47*M47</f>
        <v>0</v>
      </c>
      <c r="AL47" s="225" t="n">
        <f aca="false">$F47*$J47*N47</f>
        <v>0</v>
      </c>
      <c r="AM47" s="225" t="n">
        <f aca="false">$F47*$J47*O47</f>
        <v>750.27</v>
      </c>
      <c r="AN47" s="225" t="n">
        <f aca="false">$F47*$J47*P47</f>
        <v>500.18</v>
      </c>
      <c r="AO47" s="225" t="n">
        <f aca="false">$F47*$J47*Q47</f>
        <v>0</v>
      </c>
      <c r="AP47" s="225" t="n">
        <f aca="false">$F47*$J47*R47</f>
        <v>0</v>
      </c>
      <c r="AQ47" s="225" t="n">
        <f aca="false">SUM(AJ47:AP47)</f>
        <v>1250.45</v>
      </c>
      <c r="AR47" s="225" t="n">
        <f aca="false">$T47*$J47*F47</f>
        <v>0</v>
      </c>
      <c r="AS47" s="225" t="n">
        <f aca="false">AQ47*$H47</f>
        <v>16255.85</v>
      </c>
      <c r="AT47" s="225" t="n">
        <f aca="false">AR47*$H47</f>
        <v>0</v>
      </c>
      <c r="AU47" s="216" t="str">
        <f aca="false">$A47</f>
        <v>T3 - 38</v>
      </c>
      <c r="AV47" s="524" t="str">
        <f aca="false">$B47</f>
        <v>Electric Water Heater EF .91</v>
      </c>
      <c r="AW47" s="225" t="n">
        <f aca="false">L47*$J47*$G47</f>
        <v>0</v>
      </c>
      <c r="AX47" s="225" t="n">
        <f aca="false">M47*$J47*$G47</f>
        <v>0</v>
      </c>
      <c r="AY47" s="225" t="n">
        <f aca="false">N47*$J47*$G47</f>
        <v>0</v>
      </c>
      <c r="AZ47" s="225" t="n">
        <f aca="false">O47*$J47*$G47</f>
        <v>0</v>
      </c>
      <c r="BA47" s="225" t="n">
        <f aca="false">P47*$J47*$G47</f>
        <v>0</v>
      </c>
      <c r="BB47" s="225" t="n">
        <f aca="false">Q47*$J47*$G47</f>
        <v>0</v>
      </c>
      <c r="BC47" s="225" t="n">
        <f aca="false">R47*$J47*$G47</f>
        <v>0</v>
      </c>
      <c r="BD47" s="225" t="n">
        <f aca="false">SUM(AW47:BC47)</f>
        <v>0</v>
      </c>
      <c r="BE47" s="225" t="n">
        <f aca="false">$T47*$J47*G47</f>
        <v>0</v>
      </c>
      <c r="BF47" s="225" t="n">
        <f aca="false">BD47*$H47</f>
        <v>0</v>
      </c>
      <c r="BG47" s="226" t="n">
        <f aca="false">BE47*$H47</f>
        <v>0</v>
      </c>
    </row>
    <row r="48" customFormat="false" ht="12.75" hidden="false" customHeight="false" outlineLevel="0" collapsed="false">
      <c r="A48" s="494"/>
      <c r="B48" s="494"/>
      <c r="C48" s="494"/>
      <c r="D48" s="494"/>
      <c r="E48" s="494"/>
      <c r="F48" s="534"/>
      <c r="G48" s="494"/>
      <c r="H48" s="494"/>
      <c r="I48" s="494"/>
      <c r="J48" s="494"/>
      <c r="K48" s="494"/>
      <c r="L48" s="494"/>
      <c r="M48" s="494"/>
      <c r="N48" s="494"/>
      <c r="O48" s="494"/>
      <c r="P48" s="494"/>
      <c r="Q48" s="494"/>
      <c r="R48" s="494"/>
      <c r="S48" s="494"/>
      <c r="T48" s="494"/>
      <c r="U48" s="494"/>
      <c r="V48" s="494"/>
      <c r="W48" s="494"/>
      <c r="X48" s="494"/>
      <c r="AH48" s="494"/>
      <c r="AI48" s="494"/>
      <c r="AU48" s="494"/>
      <c r="AV48" s="494"/>
      <c r="BC48" s="494"/>
      <c r="BD48" s="494"/>
    </row>
    <row r="49" customFormat="false" ht="13.5" hidden="false" customHeight="false" outlineLevel="0" collapsed="false">
      <c r="A49" s="494"/>
      <c r="B49" s="494"/>
      <c r="C49" s="494"/>
      <c r="D49" s="494"/>
      <c r="E49" s="494"/>
      <c r="F49" s="534"/>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25.5" hidden="false" customHeight="true" outlineLevel="0" collapsed="false">
      <c r="A50" s="494"/>
      <c r="B50" s="494"/>
      <c r="C50" s="494"/>
      <c r="D50" s="494"/>
      <c r="E50" s="494"/>
      <c r="F50" s="534"/>
      <c r="G50" s="494"/>
      <c r="H50" s="494"/>
      <c r="I50" s="494"/>
      <c r="J50" s="494"/>
      <c r="K50" s="494"/>
      <c r="L50" s="494"/>
      <c r="M50" s="494"/>
      <c r="N50" s="494"/>
      <c r="O50" s="494"/>
      <c r="P50" s="494"/>
      <c r="Q50" s="494"/>
      <c r="R50" s="494"/>
      <c r="S50" s="494"/>
      <c r="T50" s="494"/>
      <c r="U50" s="494"/>
      <c r="V50" s="494"/>
      <c r="W50" s="494"/>
      <c r="X50" s="535" t="s">
        <v>459</v>
      </c>
      <c r="Y50" s="536" t="n">
        <f aca="false">SUM(Y10:Y49)</f>
        <v>0</v>
      </c>
      <c r="Z50" s="537" t="n">
        <f aca="false">SUM(Z10:Z49)</f>
        <v>0</v>
      </c>
      <c r="AA50" s="537" t="n">
        <f aca="false">SUM(AA10:AA49)</f>
        <v>0</v>
      </c>
      <c r="AB50" s="537" t="n">
        <f aca="false">SUM(AB10:AB49)</f>
        <v>663.830281125</v>
      </c>
      <c r="AC50" s="537" t="n">
        <f aca="false">SUM(AC10:AC49)</f>
        <v>664.939576272708</v>
      </c>
      <c r="AD50" s="537" t="n">
        <f aca="false">SUM(AD10:AD49)</f>
        <v>661.369592136533</v>
      </c>
      <c r="AE50" s="537" t="n">
        <f aca="false">SUM(AE10:AE49)</f>
        <v>196.295104378216</v>
      </c>
      <c r="AF50" s="537" t="n">
        <f aca="false">SUM(AF10:AF49)</f>
        <v>2186.43455391246</v>
      </c>
      <c r="AG50" s="538" t="n">
        <f aca="false">SUM(AG10:AG49)</f>
        <v>0</v>
      </c>
      <c r="AH50" s="494"/>
      <c r="AI50" s="539" t="s">
        <v>460</v>
      </c>
      <c r="AJ50" s="536" t="n">
        <f aca="false">SUM(AJ10:AJ49)</f>
        <v>0</v>
      </c>
      <c r="AK50" s="537" t="n">
        <f aca="false">SUM(AK10:AK49)</f>
        <v>0</v>
      </c>
      <c r="AL50" s="537" t="n">
        <f aca="false">SUM(AL10:AL49)</f>
        <v>0</v>
      </c>
      <c r="AM50" s="537" t="n">
        <f aca="false">SUM(AM10:AM49)</f>
        <v>1199868.01823129</v>
      </c>
      <c r="AN50" s="537" t="n">
        <f aca="false">SUM(AN10:AN49)</f>
        <v>1200353.59479955</v>
      </c>
      <c r="AO50" s="537" t="n">
        <f aca="false">SUM(AO10:AO49)</f>
        <v>1199669.10380979</v>
      </c>
      <c r="AP50" s="537" t="n">
        <f aca="false">SUM(AP10:AP49)</f>
        <v>389266.161493787</v>
      </c>
      <c r="AQ50" s="537" t="n">
        <f aca="false">SUM(AQ10:AQ49)</f>
        <v>3989156.87833441</v>
      </c>
      <c r="AR50" s="537" t="n">
        <f aca="false">SUM(AR10:AR49)</f>
        <v>0</v>
      </c>
      <c r="AS50" s="538" t="n">
        <f aca="false">SUM(AS10:AS49)</f>
        <v>60079417.3346891</v>
      </c>
      <c r="AT50" s="538" t="n">
        <f aca="false">SUM(AT10:AT49)</f>
        <v>0</v>
      </c>
      <c r="AU50" s="494"/>
      <c r="AV50" s="539" t="s">
        <v>461</v>
      </c>
      <c r="AW50" s="536" t="n">
        <f aca="false">SUM(AW10:AW49)</f>
        <v>0</v>
      </c>
      <c r="AX50" s="537" t="n">
        <f aca="false">SUM(AX10:AX49)</f>
        <v>0</v>
      </c>
      <c r="AY50" s="537" t="n">
        <f aca="false">SUM(AY10:AY49)</f>
        <v>0</v>
      </c>
      <c r="AZ50" s="537" t="n">
        <f aca="false">SUM(AZ10:AZ49)</f>
        <v>0</v>
      </c>
      <c r="BA50" s="537" t="n">
        <f aca="false">SUM(BA10:BA49)</f>
        <v>0</v>
      </c>
      <c r="BB50" s="537" t="n">
        <f aca="false">SUM(BB10:BB49)</f>
        <v>0</v>
      </c>
      <c r="BC50" s="537" t="n">
        <f aca="false">SUM(BC10:BC49)</f>
        <v>0</v>
      </c>
      <c r="BD50" s="537" t="n">
        <f aca="false">SUM(BD10:BD49)</f>
        <v>0</v>
      </c>
      <c r="BE50" s="537" t="n">
        <f aca="false">SUM(BE10:BE49)</f>
        <v>0</v>
      </c>
      <c r="BF50" s="538" t="n">
        <f aca="false">SUM(BF10:BF49)</f>
        <v>0</v>
      </c>
      <c r="BG50" s="538" t="n">
        <f aca="false">SUM(BG10:BG49)</f>
        <v>0</v>
      </c>
    </row>
    <row r="51" customFormat="false" ht="12.75" hidden="false" customHeight="false" outlineLevel="0" collapsed="false">
      <c r="A51" s="494"/>
      <c r="B51" s="494"/>
      <c r="C51" s="494"/>
      <c r="D51" s="494"/>
      <c r="E51" s="494"/>
      <c r="F51" s="534"/>
      <c r="G51" s="494"/>
      <c r="H51" s="494"/>
      <c r="I51" s="494"/>
      <c r="J51" s="494"/>
      <c r="K51" s="494"/>
      <c r="L51" s="494"/>
      <c r="M51" s="494"/>
      <c r="N51" s="494"/>
      <c r="O51" s="494"/>
      <c r="P51" s="494"/>
      <c r="Q51" s="494"/>
      <c r="R51" s="494"/>
      <c r="S51" s="494"/>
      <c r="T51" s="494"/>
      <c r="U51" s="494"/>
      <c r="V51" s="494"/>
      <c r="W51" s="494"/>
      <c r="X51" s="494"/>
      <c r="AH51" s="494"/>
      <c r="AI51" s="494"/>
      <c r="AU51" s="494"/>
      <c r="AV51" s="494"/>
      <c r="BC51" s="494"/>
      <c r="BD51" s="494"/>
    </row>
    <row r="52" customFormat="false" ht="12.75" hidden="false" customHeight="false" outlineLevel="0" collapsed="false">
      <c r="A52" s="494"/>
      <c r="B52" s="494"/>
      <c r="C52" s="494"/>
      <c r="D52" s="494"/>
      <c r="E52" s="494"/>
      <c r="F52" s="534"/>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34"/>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34"/>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34"/>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34"/>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34"/>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34"/>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34"/>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34"/>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34"/>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34"/>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34"/>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34"/>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34"/>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34"/>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34"/>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34"/>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34"/>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34"/>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34"/>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34"/>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34"/>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34"/>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34"/>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34"/>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34"/>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34"/>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34"/>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34"/>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34"/>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34"/>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34"/>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34"/>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34"/>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34"/>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34"/>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34"/>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34"/>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34"/>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34"/>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34"/>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34"/>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34"/>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34"/>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34"/>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34"/>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34"/>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34"/>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34"/>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34"/>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c r="BC101" s="494"/>
      <c r="BD101" s="494"/>
    </row>
    <row r="102" customFormat="false" ht="12.75" hidden="false" customHeight="false" outlineLevel="0" collapsed="false">
      <c r="A102" s="494"/>
      <c r="B102" s="494"/>
      <c r="C102" s="494"/>
      <c r="D102" s="494"/>
      <c r="E102" s="494"/>
      <c r="F102" s="534"/>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c r="BC102" s="494"/>
      <c r="BD102" s="494"/>
    </row>
    <row r="103" customFormat="false" ht="12.75" hidden="false" customHeight="false" outlineLevel="0" collapsed="false">
      <c r="A103" s="494"/>
      <c r="B103" s="494"/>
      <c r="C103" s="494"/>
      <c r="D103" s="494"/>
      <c r="E103" s="494"/>
      <c r="F103" s="534"/>
      <c r="G103" s="494"/>
      <c r="H103" s="494"/>
      <c r="I103" s="494"/>
      <c r="J103" s="494"/>
      <c r="K103" s="494"/>
      <c r="L103" s="494"/>
      <c r="M103" s="494"/>
      <c r="N103" s="494"/>
      <c r="O103" s="494"/>
      <c r="P103" s="494"/>
      <c r="Q103" s="494"/>
      <c r="R103" s="494"/>
      <c r="S103" s="494"/>
      <c r="T103" s="494"/>
      <c r="U103" s="494"/>
      <c r="V103" s="494"/>
      <c r="W103" s="494"/>
      <c r="X103" s="494"/>
      <c r="AH103" s="494"/>
      <c r="AI103" s="494"/>
      <c r="AU103" s="494"/>
      <c r="AV103" s="494"/>
      <c r="BC103" s="494"/>
      <c r="BD103" s="494"/>
    </row>
    <row r="104" customFormat="false" ht="12.75" hidden="false" customHeight="false" outlineLevel="0" collapsed="false">
      <c r="A104" s="494"/>
      <c r="B104" s="494"/>
      <c r="C104" s="494"/>
      <c r="D104" s="494"/>
      <c r="E104" s="494"/>
      <c r="F104" s="534"/>
      <c r="G104" s="494"/>
      <c r="H104" s="494"/>
      <c r="I104" s="494"/>
      <c r="J104" s="494"/>
      <c r="K104" s="494"/>
      <c r="L104" s="494"/>
      <c r="M104" s="494"/>
      <c r="N104" s="494"/>
      <c r="O104" s="494"/>
      <c r="P104" s="494"/>
      <c r="Q104" s="494"/>
      <c r="R104" s="494"/>
      <c r="S104" s="494"/>
      <c r="T104" s="494"/>
      <c r="U104" s="494"/>
      <c r="V104" s="494"/>
      <c r="W104" s="494"/>
      <c r="X104" s="494"/>
      <c r="AH104" s="494"/>
      <c r="AI104" s="494"/>
      <c r="AU104" s="494"/>
      <c r="AV104" s="494"/>
      <c r="BC104" s="494"/>
      <c r="BD104" s="494"/>
    </row>
    <row r="105" customFormat="false" ht="12.75" hidden="false" customHeight="false" outlineLevel="0" collapsed="false">
      <c r="A105" s="494"/>
      <c r="B105" s="494"/>
      <c r="C105" s="494"/>
      <c r="D105" s="494"/>
      <c r="E105" s="494"/>
      <c r="F105" s="534"/>
      <c r="G105" s="494"/>
      <c r="H105" s="494"/>
      <c r="I105" s="494"/>
      <c r="J105" s="494"/>
      <c r="K105" s="494"/>
      <c r="L105" s="494"/>
      <c r="M105" s="494"/>
      <c r="N105" s="494"/>
      <c r="O105" s="494"/>
      <c r="P105" s="494"/>
      <c r="Q105" s="494"/>
      <c r="R105" s="494"/>
      <c r="S105" s="494"/>
      <c r="T105" s="494"/>
      <c r="U105" s="494"/>
      <c r="V105" s="494"/>
      <c r="W105" s="494"/>
      <c r="X105" s="494"/>
      <c r="AH105" s="494"/>
      <c r="AI105" s="494"/>
      <c r="AU105" s="494"/>
      <c r="AV105" s="494"/>
    </row>
    <row r="106" customFormat="false" ht="12.75" hidden="false" customHeight="false" outlineLevel="0" collapsed="false">
      <c r="A106" s="494"/>
      <c r="B106" s="494"/>
      <c r="C106" s="494"/>
      <c r="D106" s="494"/>
      <c r="E106" s="494"/>
      <c r="F106" s="534"/>
      <c r="G106" s="494"/>
      <c r="H106" s="494"/>
      <c r="I106" s="494"/>
      <c r="J106" s="494"/>
      <c r="K106" s="494"/>
      <c r="L106" s="494"/>
      <c r="M106" s="494"/>
      <c r="N106" s="494"/>
      <c r="O106" s="494"/>
      <c r="P106" s="494"/>
      <c r="Q106" s="494"/>
      <c r="R106" s="494"/>
      <c r="S106" s="494"/>
      <c r="T106" s="494"/>
      <c r="U106" s="494"/>
      <c r="V106" s="494"/>
      <c r="W106" s="494"/>
      <c r="X106" s="494"/>
      <c r="AH106" s="494"/>
      <c r="AI106" s="494"/>
      <c r="AU106" s="494"/>
      <c r="AV106" s="49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8.56"/>
    <col collapsed="false" customWidth="true" hidden="false" outlineLevel="0" max="2" min="2" style="494"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4" width="9.14"/>
  </cols>
  <sheetData>
    <row r="1" s="45" customFormat="true" ht="32.25" hidden="false" customHeight="true" outlineLevel="0" collapsed="false">
      <c r="A1" s="351" t="s">
        <v>462</v>
      </c>
      <c r="B1" s="351"/>
      <c r="C1" s="351"/>
      <c r="D1" s="351"/>
      <c r="E1" s="351"/>
      <c r="F1" s="7"/>
      <c r="G1" s="7"/>
      <c r="H1" s="7"/>
      <c r="I1" s="7"/>
      <c r="J1" s="7"/>
      <c r="K1" s="7"/>
      <c r="L1" s="7"/>
      <c r="M1" s="7"/>
    </row>
    <row r="2" s="45" customFormat="true" ht="15.75" hidden="false" customHeight="false" outlineLevel="0" collapsed="false">
      <c r="A2" s="352" t="str">
        <f aca="false">'Program Activities Worksheet'!A2:B2</f>
        <v>Southern California Edison Company (SCE)</v>
      </c>
      <c r="B2" s="352"/>
      <c r="C2" s="352"/>
      <c r="D2" s="352"/>
      <c r="E2" s="352"/>
      <c r="F2" s="186"/>
      <c r="G2" s="186"/>
      <c r="H2" s="186"/>
      <c r="I2" s="7"/>
      <c r="J2" s="7"/>
      <c r="K2" s="7"/>
      <c r="L2" s="7"/>
      <c r="M2" s="7"/>
    </row>
    <row r="3" s="45" customFormat="true" ht="15.75" hidden="false" customHeight="false" outlineLevel="0" collapsed="false">
      <c r="A3" s="352" t="str">
        <f aca="false">'Program Activities Worksheet'!A3:B3</f>
        <v>Statewide Residential Multifamily Rebates</v>
      </c>
      <c r="B3" s="352"/>
      <c r="C3" s="352"/>
      <c r="D3" s="352"/>
      <c r="E3" s="352"/>
      <c r="F3" s="186"/>
      <c r="G3" s="186"/>
      <c r="H3" s="186"/>
      <c r="I3" s="7"/>
      <c r="J3" s="7"/>
      <c r="K3" s="7"/>
      <c r="L3" s="7"/>
      <c r="M3" s="7"/>
    </row>
    <row r="4" s="45" customFormat="true" ht="15.75" hidden="false" customHeight="false" outlineLevel="0" collapsed="false">
      <c r="A4" s="353" t="n">
        <f aca="false">'Program Activities Worksheet'!A4:B4</f>
        <v>0</v>
      </c>
      <c r="B4" s="353"/>
      <c r="C4" s="353"/>
      <c r="D4" s="353"/>
      <c r="E4" s="353"/>
      <c r="F4" s="186"/>
      <c r="G4" s="186"/>
      <c r="H4" s="186"/>
      <c r="I4" s="7"/>
      <c r="J4" s="7"/>
      <c r="K4" s="7"/>
      <c r="L4" s="7"/>
      <c r="M4" s="7"/>
    </row>
    <row r="5" s="45" customFormat="true" ht="15.75" hidden="false" customHeight="false" outlineLevel="0" collapsed="false">
      <c r="A5" s="353" t="str">
        <f aca="false">'Program Activities Worksheet'!A5:B5</f>
        <v>Residential</v>
      </c>
      <c r="B5" s="353"/>
      <c r="C5" s="353"/>
      <c r="D5" s="353"/>
      <c r="E5" s="353"/>
      <c r="F5" s="186"/>
      <c r="G5" s="186"/>
      <c r="H5" s="186"/>
      <c r="I5" s="7"/>
      <c r="J5" s="7"/>
      <c r="K5" s="7"/>
      <c r="L5" s="7"/>
      <c r="M5" s="7"/>
    </row>
    <row r="6" s="45" customFormat="true" ht="15.75" hidden="false" customHeight="false" outlineLevel="0" collapsed="false">
      <c r="B6" s="353"/>
      <c r="C6" s="353"/>
      <c r="D6" s="353"/>
      <c r="E6" s="353"/>
      <c r="F6" s="186"/>
      <c r="G6" s="186"/>
      <c r="H6" s="186"/>
      <c r="I6" s="7"/>
      <c r="J6" s="7"/>
      <c r="K6" s="7"/>
      <c r="L6" s="7"/>
      <c r="M6" s="7"/>
    </row>
    <row r="7" customFormat="false" ht="18.75" hidden="false" customHeight="true" outlineLevel="0" collapsed="false">
      <c r="A7" s="533" t="str">
        <f aca="false">'Program Activities Worksheet'!A52</f>
        <v>Line Item #</v>
      </c>
      <c r="B7" s="533" t="str">
        <f aca="false">'Program Activities Worksheet'!B52</f>
        <v>
ACTIVITY DESCRIPTION</v>
      </c>
      <c r="C7" s="533" t="str">
        <f aca="false">'Program Activities Worksheet'!C52</f>
        <v>COST PER ACTIVITY </v>
      </c>
      <c r="D7" s="540" t="str">
        <f aca="false">'Program Activities Worksheet'!D52:M52</f>
        <v>Number of Units</v>
      </c>
      <c r="E7" s="540"/>
      <c r="F7" s="540"/>
      <c r="G7" s="540"/>
      <c r="H7" s="540"/>
      <c r="I7" s="540"/>
      <c r="J7" s="540"/>
      <c r="K7" s="540"/>
      <c r="L7" s="540"/>
      <c r="M7" s="540"/>
    </row>
    <row r="8" s="516" customFormat="true" ht="4.5" hidden="false" customHeight="true" outlineLevel="0" collapsed="false">
      <c r="A8" s="533"/>
      <c r="B8" s="533"/>
      <c r="C8" s="533"/>
      <c r="D8" s="541" t="str">
        <f aca="false">'Program Activities Worksheet'!D53</f>
        <v>PROGRAM UNIT GOALS</v>
      </c>
      <c r="E8" s="542"/>
      <c r="F8" s="542"/>
      <c r="G8" s="542"/>
      <c r="H8" s="542"/>
      <c r="I8" s="542"/>
      <c r="J8" s="542"/>
      <c r="K8" s="542"/>
      <c r="L8" s="542"/>
      <c r="M8" s="542" t="str">
        <f aca="false">'Program Activities Worksheet'!M53</f>
        <v>TOTAL UNITS COMMITTED</v>
      </c>
    </row>
    <row r="9" customFormat="false" ht="25.5" hidden="false" customHeight="true" outlineLevel="0" collapsed="false">
      <c r="A9" s="533"/>
      <c r="B9" s="533"/>
      <c r="C9" s="533"/>
      <c r="D9" s="541"/>
      <c r="E9" s="542" t="n">
        <f aca="false">'Program Activities Worksheet'!E54</f>
        <v>0</v>
      </c>
      <c r="F9" s="542" t="n">
        <f aca="false">'Program Activities Worksheet'!F54</f>
        <v>0</v>
      </c>
      <c r="G9" s="542" t="n">
        <f aca="false">'Program Activities Worksheet'!G54</f>
        <v>0</v>
      </c>
      <c r="H9" s="542" t="str">
        <f aca="false">'Program Activities Worksheet'!H54</f>
        <v> Q1 2003 
(Jan - Mar)</v>
      </c>
      <c r="I9" s="542" t="str">
        <f aca="false">'Program Activities Worksheet'!I54</f>
        <v> Q2 2003 
(Apr - Jun)</v>
      </c>
      <c r="J9" s="542" t="str">
        <f aca="false">'Program Activities Worksheet'!J54</f>
        <v> Q3 2003 
(Jul - Sep)</v>
      </c>
      <c r="K9" s="542" t="str">
        <f aca="false">'Program Activities Worksheet'!K54</f>
        <v> Q4 2003 
(Oct - Dec)</v>
      </c>
      <c r="L9" s="542" t="str">
        <f aca="false">'Program Activities Worksheet'!L54</f>
        <v>TOTAL</v>
      </c>
      <c r="M9" s="542"/>
    </row>
    <row r="10" customFormat="false" ht="12.75" hidden="false" customHeight="false" outlineLevel="0" collapsed="false">
      <c r="A10" s="543" t="str">
        <f aca="false">'Program Activities Worksheet'!A55</f>
        <v>T4.1 - 1</v>
      </c>
      <c r="B10" s="543" t="n">
        <f aca="false">'Program Activities Worksheet'!B55</f>
        <v>0</v>
      </c>
      <c r="C10" s="543" t="n">
        <f aca="false">'Program Activities Worksheet'!C55</f>
        <v>0</v>
      </c>
      <c r="D10" s="228" t="n">
        <f aca="false">'Program Activities Worksheet'!D55</f>
        <v>0</v>
      </c>
      <c r="E10" s="228" t="n">
        <f aca="false">'Program Activities Worksheet'!E55</f>
        <v>0</v>
      </c>
      <c r="F10" s="228" t="n">
        <f aca="false">'Program Activities Worksheet'!F55</f>
        <v>0</v>
      </c>
      <c r="G10" s="228" t="n">
        <f aca="false">'Program Activities Worksheet'!G55</f>
        <v>0</v>
      </c>
      <c r="H10" s="228" t="n">
        <f aca="false">'Program Activities Worksheet'!H55</f>
        <v>0</v>
      </c>
      <c r="I10" s="228" t="n">
        <f aca="false">'Program Activities Worksheet'!I55</f>
        <v>0</v>
      </c>
      <c r="J10" s="228" t="n">
        <f aca="false">'Program Activities Worksheet'!J55</f>
        <v>0</v>
      </c>
      <c r="K10" s="228" t="n">
        <f aca="false">'Program Activities Worksheet'!K55</f>
        <v>0</v>
      </c>
      <c r="L10" s="228" t="n">
        <f aca="false">'Program Activities Worksheet'!L55</f>
        <v>0</v>
      </c>
      <c r="M10" s="228" t="n">
        <f aca="false">'Program Activities Worksheet'!M55</f>
        <v>0</v>
      </c>
    </row>
    <row r="11" customFormat="false" ht="45" hidden="false" customHeight="true" outlineLevel="0" collapsed="false">
      <c r="A11" s="543" t="str">
        <f aca="false">'Program Activities Worksheet'!A56</f>
        <v>T4.1 - 2</v>
      </c>
      <c r="B11" s="544" t="n">
        <f aca="false">'Program Activities Worksheet'!B56</f>
        <v>0</v>
      </c>
      <c r="C11" s="544" t="n">
        <f aca="false">'Program Activities Worksheet'!C56</f>
        <v>0</v>
      </c>
      <c r="D11" s="228" t="n">
        <f aca="false">'Program Activities Worksheet'!D56</f>
        <v>0</v>
      </c>
      <c r="E11" s="228" t="n">
        <f aca="false">'Program Activities Worksheet'!E56</f>
        <v>0</v>
      </c>
      <c r="F11" s="229"/>
      <c r="G11" s="229" t="n">
        <f aca="false">'Program Activities Worksheet'!G56</f>
        <v>0</v>
      </c>
      <c r="H11" s="229" t="n">
        <f aca="false">'Program Activities Worksheet'!H56</f>
        <v>0</v>
      </c>
      <c r="I11" s="229" t="n">
        <f aca="false">'Program Activities Worksheet'!I56</f>
        <v>0</v>
      </c>
      <c r="J11" s="229" t="n">
        <f aca="false">'Program Activities Worksheet'!J56</f>
        <v>0</v>
      </c>
      <c r="K11" s="229" t="n">
        <f aca="false">'Program Activities Worksheet'!K56</f>
        <v>0</v>
      </c>
      <c r="L11" s="228" t="n">
        <f aca="false">'Program Activities Worksheet'!L56</f>
        <v>0</v>
      </c>
      <c r="M11" s="228" t="n">
        <f aca="false">'Program Activities Worksheet'!M56</f>
        <v>0</v>
      </c>
    </row>
    <row r="12" customFormat="false" ht="12.75" hidden="false" customHeight="false" outlineLevel="0" collapsed="false">
      <c r="A12" s="543" t="str">
        <f aca="false">'Program Activities Worksheet'!A57</f>
        <v>T4.1 - 3</v>
      </c>
      <c r="B12" s="543" t="n">
        <f aca="false">'Program Activities Worksheet'!B57</f>
        <v>0</v>
      </c>
      <c r="C12" s="543" t="n">
        <f aca="false">'Program Activities Worksheet'!C57</f>
        <v>0</v>
      </c>
      <c r="D12" s="228" t="n">
        <f aca="false">'Program Activities Worksheet'!D57</f>
        <v>0</v>
      </c>
      <c r="E12" s="228" t="n">
        <f aca="false">'Program Activities Worksheet'!E57</f>
        <v>0</v>
      </c>
      <c r="F12" s="231" t="n">
        <f aca="false">'Program Activities Worksheet'!F57</f>
        <v>0</v>
      </c>
      <c r="G12" s="228" t="n">
        <f aca="false">'Program Activities Worksheet'!G57</f>
        <v>0</v>
      </c>
      <c r="H12" s="228" t="n">
        <f aca="false">'Program Activities Worksheet'!H57</f>
        <v>0</v>
      </c>
      <c r="I12" s="231" t="n">
        <f aca="false">'Program Activities Worksheet'!I57</f>
        <v>0</v>
      </c>
      <c r="J12" s="228" t="n">
        <f aca="false">'Program Activities Worksheet'!J57</f>
        <v>0</v>
      </c>
      <c r="K12" s="228" t="n">
        <f aca="false">'Program Activities Worksheet'!K57</f>
        <v>0</v>
      </c>
      <c r="L12" s="228" t="n">
        <f aca="false">'Program Activities Worksheet'!L57</f>
        <v>0</v>
      </c>
      <c r="M12" s="228" t="n">
        <f aca="false">'Program Activities Worksheet'!M57</f>
        <v>0</v>
      </c>
    </row>
    <row r="13" customFormat="false" ht="12.75" hidden="false" customHeight="false" outlineLevel="0" collapsed="false">
      <c r="A13" s="543" t="str">
        <f aca="false">'Program Activities Worksheet'!A58</f>
        <v>T4.1 - 4</v>
      </c>
      <c r="B13" s="543" t="n">
        <f aca="false">'Program Activities Worksheet'!B58</f>
        <v>0</v>
      </c>
      <c r="C13" s="543" t="n">
        <f aca="false">'Program Activities Worksheet'!C58</f>
        <v>0</v>
      </c>
      <c r="D13" s="228" t="n">
        <f aca="false">'Program Activities Worksheet'!D58</f>
        <v>0</v>
      </c>
      <c r="E13" s="228" t="n">
        <f aca="false">'Program Activities Worksheet'!E58</f>
        <v>0</v>
      </c>
      <c r="F13" s="231" t="n">
        <f aca="false">'Program Activities Worksheet'!F58</f>
        <v>0</v>
      </c>
      <c r="G13" s="228" t="n">
        <f aca="false">'Program Activities Worksheet'!G58</f>
        <v>0</v>
      </c>
      <c r="H13" s="228" t="n">
        <f aca="false">'Program Activities Worksheet'!H58</f>
        <v>0</v>
      </c>
      <c r="I13" s="231" t="n">
        <f aca="false">'Program Activities Worksheet'!I58</f>
        <v>0</v>
      </c>
      <c r="J13" s="228" t="n">
        <f aca="false">'Program Activities Worksheet'!J58</f>
        <v>0</v>
      </c>
      <c r="K13" s="228" t="n">
        <f aca="false">'Program Activities Worksheet'!K58</f>
        <v>0</v>
      </c>
      <c r="L13" s="228" t="n">
        <f aca="false">'Program Activities Worksheet'!L58</f>
        <v>0</v>
      </c>
      <c r="M13" s="228" t="n">
        <f aca="false">'Program Activities Worksheet'!M58</f>
        <v>0</v>
      </c>
    </row>
    <row r="14" customFormat="false" ht="12.75" hidden="false" customHeight="false" outlineLevel="0" collapsed="false">
      <c r="A14" s="543" t="str">
        <f aca="false">'Program Activities Worksheet'!A59</f>
        <v>T4.1 - 5</v>
      </c>
      <c r="B14" s="543" t="n">
        <f aca="false">'Program Activities Worksheet'!B59</f>
        <v>0</v>
      </c>
      <c r="C14" s="543" t="n">
        <f aca="false">'Program Activities Worksheet'!C59</f>
        <v>0</v>
      </c>
      <c r="D14" s="228" t="n">
        <f aca="false">'Program Activities Worksheet'!D59</f>
        <v>0</v>
      </c>
      <c r="E14" s="228" t="n">
        <f aca="false">'Program Activities Worksheet'!E59</f>
        <v>0</v>
      </c>
      <c r="F14" s="231" t="n">
        <f aca="false">'Program Activities Worksheet'!F59</f>
        <v>0</v>
      </c>
      <c r="G14" s="228" t="n">
        <f aca="false">'Program Activities Worksheet'!G59</f>
        <v>0</v>
      </c>
      <c r="H14" s="228" t="n">
        <f aca="false">'Program Activities Worksheet'!H59</f>
        <v>0</v>
      </c>
      <c r="I14" s="231" t="n">
        <f aca="false">'Program Activities Worksheet'!I59</f>
        <v>0</v>
      </c>
      <c r="J14" s="228" t="n">
        <f aca="false">'Program Activities Worksheet'!J59</f>
        <v>0</v>
      </c>
      <c r="K14" s="228" t="n">
        <f aca="false">'Program Activities Worksheet'!K59</f>
        <v>0</v>
      </c>
      <c r="L14" s="228" t="n">
        <f aca="false">'Program Activities Worksheet'!L59</f>
        <v>0</v>
      </c>
      <c r="M14" s="228" t="n">
        <f aca="false">'Program Activities Worksheet'!M59</f>
        <v>0</v>
      </c>
    </row>
    <row r="15" customFormat="false" ht="12.75" hidden="false" customHeight="false" outlineLevel="0" collapsed="false">
      <c r="A15" s="543" t="str">
        <f aca="false">'Program Activities Worksheet'!A60</f>
        <v>T4.1 - 6</v>
      </c>
      <c r="B15" s="543" t="n">
        <f aca="false">'Program Activities Worksheet'!B60</f>
        <v>0</v>
      </c>
      <c r="C15" s="543" t="n">
        <f aca="false">'Program Activities Worksheet'!C60</f>
        <v>0</v>
      </c>
      <c r="D15" s="228" t="n">
        <f aca="false">'Program Activities Worksheet'!D60</f>
        <v>0</v>
      </c>
      <c r="E15" s="228" t="n">
        <f aca="false">'Program Activities Worksheet'!E60</f>
        <v>0</v>
      </c>
      <c r="F15" s="231" t="n">
        <f aca="false">'Program Activities Worksheet'!F60</f>
        <v>0</v>
      </c>
      <c r="G15" s="228" t="n">
        <f aca="false">'Program Activities Worksheet'!G60</f>
        <v>0</v>
      </c>
      <c r="H15" s="228" t="n">
        <f aca="false">'Program Activities Worksheet'!H60</f>
        <v>0</v>
      </c>
      <c r="I15" s="231" t="n">
        <f aca="false">'Program Activities Worksheet'!I60</f>
        <v>0</v>
      </c>
      <c r="J15" s="228" t="n">
        <f aca="false">'Program Activities Worksheet'!J60</f>
        <v>0</v>
      </c>
      <c r="K15" s="228" t="n">
        <f aca="false">'Program Activities Worksheet'!K60</f>
        <v>0</v>
      </c>
      <c r="L15" s="228" t="n">
        <f aca="false">'Program Activities Worksheet'!L60</f>
        <v>0</v>
      </c>
      <c r="M15" s="228" t="n">
        <f aca="false">'Program Activities Worksheet'!M60</f>
        <v>0</v>
      </c>
    </row>
    <row r="16" customFormat="false" ht="12.75" hidden="false" customHeight="false" outlineLevel="0" collapsed="false">
      <c r="A16" s="543" t="str">
        <f aca="false">'Program Activities Worksheet'!A61</f>
        <v>T4.1 - 7</v>
      </c>
      <c r="B16" s="543" t="n">
        <f aca="false">'Program Activities Worksheet'!B61</f>
        <v>0</v>
      </c>
      <c r="C16" s="543" t="n">
        <f aca="false">'Program Activities Worksheet'!C61</f>
        <v>0</v>
      </c>
      <c r="D16" s="228" t="n">
        <f aca="false">'Program Activities Worksheet'!D61</f>
        <v>0</v>
      </c>
      <c r="E16" s="228" t="n">
        <f aca="false">'Program Activities Worksheet'!E61</f>
        <v>0</v>
      </c>
      <c r="F16" s="231" t="n">
        <f aca="false">'Program Activities Worksheet'!F61</f>
        <v>0</v>
      </c>
      <c r="G16" s="228" t="n">
        <f aca="false">'Program Activities Worksheet'!G61</f>
        <v>0</v>
      </c>
      <c r="H16" s="228" t="n">
        <f aca="false">'Program Activities Worksheet'!H61</f>
        <v>0</v>
      </c>
      <c r="I16" s="231" t="n">
        <f aca="false">'Program Activities Worksheet'!I61</f>
        <v>0</v>
      </c>
      <c r="J16" s="228" t="n">
        <f aca="false">'Program Activities Worksheet'!J61</f>
        <v>0</v>
      </c>
      <c r="K16" s="228" t="n">
        <f aca="false">'Program Activities Worksheet'!K61</f>
        <v>0</v>
      </c>
      <c r="L16" s="228" t="n">
        <f aca="false">'Program Activities Worksheet'!L61</f>
        <v>0</v>
      </c>
      <c r="M16" s="228" t="n">
        <f aca="false">'Program Activities Worksheet'!M61</f>
        <v>0</v>
      </c>
    </row>
    <row r="17" customFormat="false" ht="12.75" hidden="false" customHeight="false" outlineLevel="0" collapsed="false">
      <c r="A17" s="543" t="str">
        <f aca="false">'Program Activities Worksheet'!A62</f>
        <v>T4.1 - 8</v>
      </c>
      <c r="B17" s="543" t="n">
        <f aca="false">'Program Activities Worksheet'!B62</f>
        <v>0</v>
      </c>
      <c r="C17" s="543" t="n">
        <f aca="false">'Program Activities Worksheet'!C62</f>
        <v>0</v>
      </c>
      <c r="D17" s="228" t="n">
        <f aca="false">'Program Activities Worksheet'!D62</f>
        <v>0</v>
      </c>
      <c r="E17" s="228" t="n">
        <f aca="false">'Program Activities Worksheet'!E62</f>
        <v>0</v>
      </c>
      <c r="F17" s="231" t="n">
        <f aca="false">'Program Activities Worksheet'!F62</f>
        <v>0</v>
      </c>
      <c r="G17" s="228" t="n">
        <f aca="false">'Program Activities Worksheet'!G62</f>
        <v>0</v>
      </c>
      <c r="H17" s="228" t="n">
        <f aca="false">'Program Activities Worksheet'!H62</f>
        <v>0</v>
      </c>
      <c r="I17" s="231" t="n">
        <f aca="false">'Program Activities Worksheet'!I62</f>
        <v>0</v>
      </c>
      <c r="J17" s="228" t="n">
        <f aca="false">'Program Activities Worksheet'!J62</f>
        <v>0</v>
      </c>
      <c r="K17" s="228" t="n">
        <f aca="false">'Program Activities Worksheet'!K62</f>
        <v>0</v>
      </c>
      <c r="L17" s="228" t="n">
        <f aca="false">'Program Activities Worksheet'!L62</f>
        <v>0</v>
      </c>
      <c r="M17" s="228" t="n">
        <f aca="false">'Program Activities Worksheet'!M62</f>
        <v>0</v>
      </c>
    </row>
    <row r="18" customFormat="false" ht="12.75" hidden="false" customHeight="false" outlineLevel="0" collapsed="false">
      <c r="A18" s="543" t="str">
        <f aca="false">'Program Activities Worksheet'!A63</f>
        <v>T4.1 - 9</v>
      </c>
      <c r="B18" s="543" t="n">
        <f aca="false">'Program Activities Worksheet'!B63</f>
        <v>0</v>
      </c>
      <c r="C18" s="543" t="n">
        <f aca="false">'Program Activities Worksheet'!C63</f>
        <v>0</v>
      </c>
      <c r="D18" s="228" t="n">
        <f aca="false">'Program Activities Worksheet'!D63</f>
        <v>0</v>
      </c>
      <c r="E18" s="228" t="n">
        <f aca="false">'Program Activities Worksheet'!E63</f>
        <v>0</v>
      </c>
      <c r="F18" s="231" t="n">
        <f aca="false">'Program Activities Worksheet'!F63</f>
        <v>0</v>
      </c>
      <c r="G18" s="228" t="n">
        <f aca="false">'Program Activities Worksheet'!G63</f>
        <v>0</v>
      </c>
      <c r="H18" s="228" t="n">
        <f aca="false">'Program Activities Worksheet'!H63</f>
        <v>0</v>
      </c>
      <c r="I18" s="231" t="n">
        <f aca="false">'Program Activities Worksheet'!I63</f>
        <v>0</v>
      </c>
      <c r="J18" s="228" t="n">
        <f aca="false">'Program Activities Worksheet'!J63</f>
        <v>0</v>
      </c>
      <c r="K18" s="228" t="n">
        <f aca="false">'Program Activities Worksheet'!K63</f>
        <v>0</v>
      </c>
      <c r="L18" s="228" t="n">
        <f aca="false">'Program Activities Worksheet'!L63</f>
        <v>0</v>
      </c>
      <c r="M18" s="228" t="n">
        <f aca="false">'Program Activities Worksheet'!M63</f>
        <v>0</v>
      </c>
    </row>
    <row r="19" customFormat="false" ht="12.75" hidden="false" customHeight="false" outlineLevel="0" collapsed="false">
      <c r="A19" s="543" t="str">
        <f aca="false">'Program Activities Worksheet'!A64</f>
        <v>T4.1 - 10</v>
      </c>
      <c r="B19" s="543" t="n">
        <f aca="false">'Program Activities Worksheet'!B64</f>
        <v>0</v>
      </c>
      <c r="C19" s="543" t="n">
        <f aca="false">'Program Activities Worksheet'!C64</f>
        <v>0</v>
      </c>
      <c r="D19" s="228" t="n">
        <f aca="false">'Program Activities Worksheet'!D64</f>
        <v>0</v>
      </c>
      <c r="E19" s="228" t="n">
        <f aca="false">'Program Activities Worksheet'!E64</f>
        <v>0</v>
      </c>
      <c r="F19" s="231" t="n">
        <f aca="false">'Program Activities Worksheet'!F64</f>
        <v>0</v>
      </c>
      <c r="G19" s="228" t="n">
        <f aca="false">'Program Activities Worksheet'!G64</f>
        <v>0</v>
      </c>
      <c r="H19" s="228" t="n">
        <f aca="false">'Program Activities Worksheet'!H64</f>
        <v>0</v>
      </c>
      <c r="I19" s="231" t="n">
        <f aca="false">'Program Activities Worksheet'!I64</f>
        <v>0</v>
      </c>
      <c r="J19" s="228" t="n">
        <f aca="false">'Program Activities Worksheet'!J64</f>
        <v>0</v>
      </c>
      <c r="K19" s="228" t="n">
        <f aca="false">'Program Activities Worksheet'!K64</f>
        <v>0</v>
      </c>
      <c r="L19" s="228" t="n">
        <f aca="false">'Program Activities Worksheet'!L64</f>
        <v>0</v>
      </c>
      <c r="M19" s="228" t="n">
        <f aca="false">'Program Activities Worksheet'!M64</f>
        <v>0</v>
      </c>
    </row>
    <row r="20" customFormat="false" ht="12.75" hidden="false" customHeight="false" outlineLevel="0" collapsed="false">
      <c r="A20" s="543" t="str">
        <f aca="false">'Program Activities Worksheet'!A65</f>
        <v>T4.1 - 11</v>
      </c>
      <c r="B20" s="543" t="n">
        <f aca="false">'Program Activities Worksheet'!B65</f>
        <v>0</v>
      </c>
      <c r="C20" s="543" t="n">
        <f aca="false">'Program Activities Worksheet'!C65</f>
        <v>0</v>
      </c>
      <c r="D20" s="228" t="n">
        <f aca="false">'Program Activities Worksheet'!D65</f>
        <v>0</v>
      </c>
      <c r="E20" s="228" t="n">
        <f aca="false">'Program Activities Worksheet'!E65</f>
        <v>0</v>
      </c>
      <c r="F20" s="231" t="n">
        <f aca="false">'Program Activities Worksheet'!F65</f>
        <v>0</v>
      </c>
      <c r="G20" s="228" t="n">
        <f aca="false">'Program Activities Worksheet'!G65</f>
        <v>0</v>
      </c>
      <c r="H20" s="228" t="n">
        <f aca="false">'Program Activities Worksheet'!H65</f>
        <v>0</v>
      </c>
      <c r="I20" s="231" t="n">
        <f aca="false">'Program Activities Worksheet'!I65</f>
        <v>0</v>
      </c>
      <c r="J20" s="228" t="n">
        <f aca="false">'Program Activities Worksheet'!J65</f>
        <v>0</v>
      </c>
      <c r="K20" s="228" t="n">
        <f aca="false">'Program Activities Worksheet'!K65</f>
        <v>0</v>
      </c>
      <c r="L20" s="228" t="n">
        <f aca="false">'Program Activities Worksheet'!L65</f>
        <v>0</v>
      </c>
      <c r="M20" s="228" t="n">
        <f aca="false">'Program Activities Worksheet'!M65</f>
        <v>0</v>
      </c>
    </row>
    <row r="21" customFormat="false" ht="12.75" hidden="false" customHeight="false" outlineLevel="0" collapsed="false">
      <c r="A21" s="543" t="str">
        <f aca="false">'Program Activities Worksheet'!A66</f>
        <v>T4.1 - 12</v>
      </c>
      <c r="B21" s="543" t="n">
        <f aca="false">'Program Activities Worksheet'!B66</f>
        <v>0</v>
      </c>
      <c r="C21" s="543" t="n">
        <f aca="false">'Program Activities Worksheet'!C66</f>
        <v>0</v>
      </c>
      <c r="D21" s="228" t="n">
        <f aca="false">'Program Activities Worksheet'!D66</f>
        <v>0</v>
      </c>
      <c r="E21" s="228" t="n">
        <f aca="false">'Program Activities Worksheet'!E66</f>
        <v>0</v>
      </c>
      <c r="F21" s="231" t="n">
        <f aca="false">'Program Activities Worksheet'!F66</f>
        <v>0</v>
      </c>
      <c r="G21" s="228" t="n">
        <f aca="false">'Program Activities Worksheet'!G66</f>
        <v>0</v>
      </c>
      <c r="H21" s="228" t="n">
        <f aca="false">'Program Activities Worksheet'!H66</f>
        <v>0</v>
      </c>
      <c r="I21" s="231" t="n">
        <f aca="false">'Program Activities Worksheet'!I66</f>
        <v>0</v>
      </c>
      <c r="J21" s="228" t="n">
        <f aca="false">'Program Activities Worksheet'!J66</f>
        <v>0</v>
      </c>
      <c r="K21" s="228" t="n">
        <f aca="false">'Program Activities Worksheet'!K66</f>
        <v>0</v>
      </c>
      <c r="L21" s="228" t="n">
        <f aca="false">'Program Activities Worksheet'!L66</f>
        <v>0</v>
      </c>
      <c r="M21" s="228" t="n">
        <f aca="false">'Program Activities Worksheet'!M66</f>
        <v>0</v>
      </c>
    </row>
    <row r="22" customFormat="false" ht="12.75" hidden="false" customHeight="false" outlineLevel="0" collapsed="false">
      <c r="A22" s="543" t="str">
        <f aca="false">'Program Activities Worksheet'!A67</f>
        <v>T4.1 - 13</v>
      </c>
      <c r="B22" s="543" t="n">
        <f aca="false">'Program Activities Worksheet'!B67</f>
        <v>0</v>
      </c>
      <c r="C22" s="543" t="n">
        <f aca="false">'Program Activities Worksheet'!C67</f>
        <v>0</v>
      </c>
      <c r="D22" s="228" t="n">
        <f aca="false">'Program Activities Worksheet'!D67</f>
        <v>0</v>
      </c>
      <c r="E22" s="228" t="n">
        <f aca="false">'Program Activities Worksheet'!E67</f>
        <v>0</v>
      </c>
      <c r="F22" s="228" t="n">
        <f aca="false">'Program Activities Worksheet'!F67</f>
        <v>0</v>
      </c>
      <c r="G22" s="228" t="n">
        <f aca="false">'Program Activities Worksheet'!G67</f>
        <v>0</v>
      </c>
      <c r="H22" s="228" t="n">
        <f aca="false">'Program Activities Worksheet'!H67</f>
        <v>0</v>
      </c>
      <c r="I22" s="228" t="n">
        <f aca="false">'Program Activities Worksheet'!I67</f>
        <v>0</v>
      </c>
      <c r="J22" s="228" t="n">
        <f aca="false">'Program Activities Worksheet'!J67</f>
        <v>0</v>
      </c>
      <c r="K22" s="228" t="n">
        <f aca="false">'Program Activities Worksheet'!K67</f>
        <v>0</v>
      </c>
      <c r="L22" s="228" t="n">
        <f aca="false">'Program Activities Worksheet'!L67</f>
        <v>0</v>
      </c>
      <c r="M22" s="228" t="n">
        <f aca="false">'Program Activities Worksheet'!M67</f>
        <v>0</v>
      </c>
    </row>
    <row r="23" customFormat="false" ht="12.75" hidden="false" customHeight="false" outlineLevel="0" collapsed="false">
      <c r="A23" s="543" t="str">
        <f aca="false">'Program Activities Worksheet'!A68</f>
        <v>T4.1 - 14</v>
      </c>
      <c r="B23" s="543" t="n">
        <f aca="false">'Program Activities Worksheet'!B68</f>
        <v>0</v>
      </c>
      <c r="C23" s="543" t="n">
        <f aca="false">'Program Activities Worksheet'!C68</f>
        <v>0</v>
      </c>
      <c r="D23" s="228" t="n">
        <f aca="false">'Program Activities Worksheet'!D68</f>
        <v>0</v>
      </c>
      <c r="E23" s="228" t="n">
        <f aca="false">'Program Activities Worksheet'!E68</f>
        <v>0</v>
      </c>
      <c r="F23" s="228" t="n">
        <f aca="false">'Program Activities Worksheet'!F68</f>
        <v>0</v>
      </c>
      <c r="G23" s="228" t="n">
        <f aca="false">'Program Activities Worksheet'!G68</f>
        <v>0</v>
      </c>
      <c r="H23" s="228" t="n">
        <f aca="false">'Program Activities Worksheet'!H68</f>
        <v>0</v>
      </c>
      <c r="I23" s="228" t="n">
        <f aca="false">'Program Activities Worksheet'!I68</f>
        <v>0</v>
      </c>
      <c r="J23" s="228" t="n">
        <f aca="false">'Program Activities Worksheet'!J68</f>
        <v>0</v>
      </c>
      <c r="K23" s="228" t="n">
        <f aca="false">'Program Activities Worksheet'!K68</f>
        <v>0</v>
      </c>
      <c r="L23" s="228" t="n">
        <f aca="false">'Program Activities Worksheet'!L68</f>
        <v>0</v>
      </c>
      <c r="M23" s="228" t="n">
        <f aca="false">'Program Activities Worksheet'!M68</f>
        <v>0</v>
      </c>
    </row>
    <row r="24" customFormat="false" ht="12.75" hidden="false" customHeight="false" outlineLevel="0" collapsed="false">
      <c r="A24" s="543" t="str">
        <f aca="false">'Program Activities Worksheet'!A69</f>
        <v>T4.1 - 15</v>
      </c>
      <c r="B24" s="543" t="n">
        <f aca="false">'Program Activities Worksheet'!B69</f>
        <v>0</v>
      </c>
      <c r="C24" s="543" t="n">
        <f aca="false">'Program Activities Worksheet'!C69</f>
        <v>0</v>
      </c>
      <c r="D24" s="228" t="n">
        <f aca="false">'Program Activities Worksheet'!D69</f>
        <v>0</v>
      </c>
      <c r="E24" s="228" t="n">
        <f aca="false">'Program Activities Worksheet'!E69</f>
        <v>0</v>
      </c>
      <c r="F24" s="228" t="n">
        <f aca="false">'Program Activities Worksheet'!F69</f>
        <v>0</v>
      </c>
      <c r="G24" s="228" t="n">
        <f aca="false">'Program Activities Worksheet'!G69</f>
        <v>0</v>
      </c>
      <c r="H24" s="228" t="n">
        <f aca="false">'Program Activities Worksheet'!H69</f>
        <v>0</v>
      </c>
      <c r="I24" s="228" t="n">
        <f aca="false">'Program Activities Worksheet'!I69</f>
        <v>0</v>
      </c>
      <c r="J24" s="228" t="n">
        <f aca="false">'Program Activities Worksheet'!J69</f>
        <v>0</v>
      </c>
      <c r="K24" s="228" t="n">
        <f aca="false">'Program Activities Worksheet'!K69</f>
        <v>0</v>
      </c>
      <c r="L24" s="228" t="n">
        <f aca="false">'Program Activities Worksheet'!L69</f>
        <v>0</v>
      </c>
      <c r="M24" s="228" t="n">
        <f aca="false">'Program Activities Worksheet'!M69</f>
        <v>0</v>
      </c>
    </row>
    <row r="25" customFormat="false" ht="12.75" hidden="false" customHeight="false" outlineLevel="0" collapsed="false">
      <c r="A25" s="543" t="str">
        <f aca="false">'Program Activities Worksheet'!A70</f>
        <v>T4.1 - 16</v>
      </c>
      <c r="B25" s="543" t="n">
        <f aca="false">'Program Activities Worksheet'!B70</f>
        <v>0</v>
      </c>
      <c r="C25" s="543" t="n">
        <f aca="false">'Program Activities Worksheet'!C70</f>
        <v>0</v>
      </c>
      <c r="D25" s="228" t="n">
        <f aca="false">'Program Activities Worksheet'!D70</f>
        <v>0</v>
      </c>
      <c r="E25" s="228" t="n">
        <f aca="false">'Program Activities Worksheet'!E70</f>
        <v>0</v>
      </c>
      <c r="F25" s="228" t="n">
        <f aca="false">'Program Activities Worksheet'!F70</f>
        <v>0</v>
      </c>
      <c r="G25" s="228" t="n">
        <f aca="false">'Program Activities Worksheet'!G70</f>
        <v>0</v>
      </c>
      <c r="H25" s="228" t="n">
        <f aca="false">'Program Activities Worksheet'!H70</f>
        <v>0</v>
      </c>
      <c r="I25" s="228" t="n">
        <f aca="false">'Program Activities Worksheet'!I70</f>
        <v>0</v>
      </c>
      <c r="J25" s="228" t="n">
        <f aca="false">'Program Activities Worksheet'!J70</f>
        <v>0</v>
      </c>
      <c r="K25" s="228" t="n">
        <f aca="false">'Program Activities Worksheet'!K70</f>
        <v>0</v>
      </c>
      <c r="L25" s="228" t="n">
        <f aca="false">'Program Activities Worksheet'!L70</f>
        <v>0</v>
      </c>
      <c r="M25" s="228" t="n">
        <f aca="false">'Program Activities Worksheet'!M70</f>
        <v>0</v>
      </c>
    </row>
    <row r="26" customFormat="false" ht="12.75" hidden="false" customHeight="false" outlineLevel="0" collapsed="false">
      <c r="A26" s="543" t="str">
        <f aca="false">'Program Activities Worksheet'!A71</f>
        <v>T4.1 - 17</v>
      </c>
      <c r="B26" s="543" t="n">
        <f aca="false">'Program Activities Worksheet'!B71</f>
        <v>0</v>
      </c>
      <c r="C26" s="543" t="n">
        <f aca="false">'Program Activities Worksheet'!C71</f>
        <v>0</v>
      </c>
      <c r="D26" s="228" t="n">
        <f aca="false">'Program Activities Worksheet'!D71</f>
        <v>0</v>
      </c>
      <c r="E26" s="228" t="n">
        <f aca="false">'Program Activities Worksheet'!E71</f>
        <v>0</v>
      </c>
      <c r="F26" s="228" t="n">
        <f aca="false">'Program Activities Worksheet'!F71</f>
        <v>0</v>
      </c>
      <c r="G26" s="228" t="n">
        <f aca="false">'Program Activities Worksheet'!G71</f>
        <v>0</v>
      </c>
      <c r="H26" s="228" t="n">
        <f aca="false">'Program Activities Worksheet'!H71</f>
        <v>0</v>
      </c>
      <c r="I26" s="228" t="n">
        <f aca="false">'Program Activities Worksheet'!I71</f>
        <v>0</v>
      </c>
      <c r="J26" s="228" t="n">
        <f aca="false">'Program Activities Worksheet'!J71</f>
        <v>0</v>
      </c>
      <c r="K26" s="228" t="n">
        <f aca="false">'Program Activities Worksheet'!K71</f>
        <v>0</v>
      </c>
      <c r="L26" s="228" t="n">
        <f aca="false">'Program Activities Worksheet'!L71</f>
        <v>0</v>
      </c>
      <c r="M26" s="228" t="n">
        <f aca="false">'Program Activities Worksheet'!M71</f>
        <v>0</v>
      </c>
    </row>
    <row r="27" customFormat="false" ht="12.75" hidden="false" customHeight="false" outlineLevel="0" collapsed="false">
      <c r="A27" s="543" t="str">
        <f aca="false">'Program Activities Worksheet'!A72</f>
        <v>T4.1 - 18</v>
      </c>
      <c r="B27" s="543" t="n">
        <f aca="false">'Program Activities Worksheet'!B72</f>
        <v>0</v>
      </c>
      <c r="C27" s="543" t="n">
        <f aca="false">'Program Activities Worksheet'!C72</f>
        <v>0</v>
      </c>
      <c r="D27" s="228" t="n">
        <f aca="false">'Program Activities Worksheet'!D72</f>
        <v>0</v>
      </c>
      <c r="E27" s="228" t="n">
        <f aca="false">'Program Activities Worksheet'!E72</f>
        <v>0</v>
      </c>
      <c r="F27" s="228" t="n">
        <f aca="false">'Program Activities Worksheet'!F72</f>
        <v>0</v>
      </c>
      <c r="G27" s="228" t="n">
        <f aca="false">'Program Activities Worksheet'!G72</f>
        <v>0</v>
      </c>
      <c r="H27" s="228" t="n">
        <f aca="false">'Program Activities Worksheet'!H72</f>
        <v>0</v>
      </c>
      <c r="I27" s="228" t="n">
        <f aca="false">'Program Activities Worksheet'!I72</f>
        <v>0</v>
      </c>
      <c r="J27" s="228" t="n">
        <f aca="false">'Program Activities Worksheet'!J72</f>
        <v>0</v>
      </c>
      <c r="K27" s="228" t="n">
        <f aca="false">'Program Activities Worksheet'!K72</f>
        <v>0</v>
      </c>
      <c r="L27" s="228" t="n">
        <f aca="false">'Program Activities Worksheet'!L72</f>
        <v>0</v>
      </c>
      <c r="M27" s="228" t="n">
        <f aca="false">'Program Activities Worksheet'!M72</f>
        <v>0</v>
      </c>
    </row>
    <row r="28" customFormat="false" ht="12.75" hidden="false" customHeight="false" outlineLevel="0" collapsed="false">
      <c r="A28" s="543" t="str">
        <f aca="false">'Program Activities Worksheet'!A73</f>
        <v>T4.1 - 19</v>
      </c>
      <c r="B28" s="543" t="n">
        <f aca="false">'Program Activities Worksheet'!B73</f>
        <v>0</v>
      </c>
      <c r="C28" s="543" t="n">
        <f aca="false">'Program Activities Worksheet'!C73</f>
        <v>0</v>
      </c>
      <c r="D28" s="228" t="n">
        <f aca="false">'Program Activities Worksheet'!D73</f>
        <v>0</v>
      </c>
      <c r="E28" s="228" t="n">
        <f aca="false">'Program Activities Worksheet'!E73</f>
        <v>0</v>
      </c>
      <c r="F28" s="228" t="n">
        <f aca="false">'Program Activities Worksheet'!F73</f>
        <v>0</v>
      </c>
      <c r="G28" s="228" t="n">
        <f aca="false">'Program Activities Worksheet'!G73</f>
        <v>0</v>
      </c>
      <c r="H28" s="228" t="n">
        <f aca="false">'Program Activities Worksheet'!H73</f>
        <v>0</v>
      </c>
      <c r="I28" s="228" t="n">
        <f aca="false">'Program Activities Worksheet'!I73</f>
        <v>0</v>
      </c>
      <c r="J28" s="228" t="n">
        <f aca="false">'Program Activities Worksheet'!J73</f>
        <v>0</v>
      </c>
      <c r="K28" s="228" t="n">
        <f aca="false">'Program Activities Worksheet'!K73</f>
        <v>0</v>
      </c>
      <c r="L28" s="228" t="n">
        <f aca="false">'Program Activities Worksheet'!L73</f>
        <v>0</v>
      </c>
      <c r="M28" s="228" t="n">
        <f aca="false">'Program Activities Worksheet'!M73</f>
        <v>0</v>
      </c>
    </row>
    <row r="29" customFormat="false" ht="12.75" hidden="false" customHeight="false" outlineLevel="0" collapsed="false">
      <c r="A29" s="543" t="str">
        <f aca="false">'Program Activities Worksheet'!A74</f>
        <v>T4.1 - 20</v>
      </c>
      <c r="B29" s="543" t="n">
        <f aca="false">'Program Activities Worksheet'!B74</f>
        <v>0</v>
      </c>
      <c r="C29" s="543" t="n">
        <f aca="false">'Program Activities Worksheet'!C74</f>
        <v>0</v>
      </c>
      <c r="D29" s="228" t="n">
        <f aca="false">'Program Activities Worksheet'!D74</f>
        <v>0</v>
      </c>
      <c r="E29" s="228" t="n">
        <f aca="false">'Program Activities Worksheet'!E74</f>
        <v>0</v>
      </c>
      <c r="F29" s="228" t="n">
        <f aca="false">'Program Activities Worksheet'!F74</f>
        <v>0</v>
      </c>
      <c r="G29" s="228" t="n">
        <f aca="false">'Program Activities Worksheet'!G74</f>
        <v>0</v>
      </c>
      <c r="H29" s="228" t="n">
        <f aca="false">'Program Activities Worksheet'!H74</f>
        <v>0</v>
      </c>
      <c r="I29" s="228" t="n">
        <f aca="false">'Program Activities Worksheet'!I74</f>
        <v>0</v>
      </c>
      <c r="J29" s="228" t="n">
        <f aca="false">'Program Activities Worksheet'!J74</f>
        <v>0</v>
      </c>
      <c r="K29" s="228" t="n">
        <f aca="false">'Program Activities Worksheet'!K74</f>
        <v>0</v>
      </c>
      <c r="L29" s="228" t="n">
        <f aca="false">'Program Activities Worksheet'!L74</f>
        <v>0</v>
      </c>
      <c r="M29" s="228" t="n">
        <f aca="false">'Program Activities Worksheet'!M74</f>
        <v>0</v>
      </c>
    </row>
    <row r="30" customFormat="false" ht="12.75" hidden="false" customHeight="false" outlineLevel="0" collapsed="false">
      <c r="A30" s="543" t="str">
        <f aca="false">'Program Activities Worksheet'!A75</f>
        <v>T4.1 - 21</v>
      </c>
      <c r="B30" s="543" t="n">
        <f aca="false">'Program Activities Worksheet'!B75</f>
        <v>0</v>
      </c>
      <c r="C30" s="543" t="n">
        <f aca="false">'Program Activities Worksheet'!C75</f>
        <v>0</v>
      </c>
      <c r="D30" s="228" t="n">
        <f aca="false">'Program Activities Worksheet'!D75</f>
        <v>0</v>
      </c>
      <c r="E30" s="228" t="n">
        <f aca="false">'Program Activities Worksheet'!E75</f>
        <v>0</v>
      </c>
      <c r="F30" s="228" t="n">
        <f aca="false">'Program Activities Worksheet'!F75</f>
        <v>0</v>
      </c>
      <c r="G30" s="228" t="n">
        <f aca="false">'Program Activities Worksheet'!G75</f>
        <v>0</v>
      </c>
      <c r="H30" s="228" t="n">
        <f aca="false">'Program Activities Worksheet'!H75</f>
        <v>0</v>
      </c>
      <c r="I30" s="228" t="n">
        <f aca="false">'Program Activities Worksheet'!I75</f>
        <v>0</v>
      </c>
      <c r="J30" s="228" t="n">
        <f aca="false">'Program Activities Worksheet'!J75</f>
        <v>0</v>
      </c>
      <c r="K30" s="228" t="n">
        <f aca="false">'Program Activities Worksheet'!K75</f>
        <v>0</v>
      </c>
      <c r="L30" s="228" t="n">
        <f aca="false">'Program Activities Worksheet'!L75</f>
        <v>0</v>
      </c>
      <c r="M30" s="228" t="n">
        <f aca="false">'Program Activities Worksheet'!M75</f>
        <v>0</v>
      </c>
    </row>
    <row r="31" customFormat="false" ht="12.75" hidden="false" customHeight="false" outlineLevel="0" collapsed="false">
      <c r="A31" s="543" t="str">
        <f aca="false">'Program Activities Worksheet'!A76</f>
        <v>T4.1 - 22</v>
      </c>
      <c r="B31" s="543" t="n">
        <f aca="false">'Program Activities Worksheet'!B76</f>
        <v>0</v>
      </c>
      <c r="C31" s="543" t="n">
        <f aca="false">'Program Activities Worksheet'!C76</f>
        <v>0</v>
      </c>
      <c r="D31" s="228" t="n">
        <f aca="false">'Program Activities Worksheet'!D76</f>
        <v>0</v>
      </c>
      <c r="E31" s="228" t="n">
        <f aca="false">'Program Activities Worksheet'!E76</f>
        <v>0</v>
      </c>
      <c r="F31" s="228" t="n">
        <f aca="false">'Program Activities Worksheet'!F76</f>
        <v>0</v>
      </c>
      <c r="G31" s="228" t="n">
        <f aca="false">'Program Activities Worksheet'!G76</f>
        <v>0</v>
      </c>
      <c r="H31" s="228" t="n">
        <f aca="false">'Program Activities Worksheet'!H76</f>
        <v>0</v>
      </c>
      <c r="I31" s="228" t="n">
        <f aca="false">'Program Activities Worksheet'!I76</f>
        <v>0</v>
      </c>
      <c r="J31" s="228" t="n">
        <f aca="false">'Program Activities Worksheet'!J76</f>
        <v>0</v>
      </c>
      <c r="K31" s="228" t="n">
        <f aca="false">'Program Activities Worksheet'!K76</f>
        <v>0</v>
      </c>
      <c r="L31" s="228" t="n">
        <f aca="false">'Program Activities Worksheet'!L76</f>
        <v>0</v>
      </c>
      <c r="M31" s="228" t="n">
        <f aca="false">'Program Activities Worksheet'!M76</f>
        <v>0</v>
      </c>
    </row>
    <row r="32" customFormat="false" ht="12.75" hidden="false" customHeight="false" outlineLevel="0" collapsed="false">
      <c r="A32" s="543" t="str">
        <f aca="false">'Program Activities Worksheet'!A77</f>
        <v>T4.1 - 23</v>
      </c>
      <c r="B32" s="543" t="n">
        <f aca="false">'Program Activities Worksheet'!B77</f>
        <v>0</v>
      </c>
      <c r="C32" s="543" t="n">
        <f aca="false">'Program Activities Worksheet'!C77</f>
        <v>0</v>
      </c>
      <c r="D32" s="228" t="n">
        <f aca="false">'Program Activities Worksheet'!D77</f>
        <v>0</v>
      </c>
      <c r="E32" s="228" t="n">
        <f aca="false">'Program Activities Worksheet'!E77</f>
        <v>0</v>
      </c>
      <c r="F32" s="228" t="n">
        <f aca="false">'Program Activities Worksheet'!F77</f>
        <v>0</v>
      </c>
      <c r="G32" s="228" t="n">
        <f aca="false">'Program Activities Worksheet'!G77</f>
        <v>0</v>
      </c>
      <c r="H32" s="228" t="n">
        <f aca="false">'Program Activities Worksheet'!H77</f>
        <v>0</v>
      </c>
      <c r="I32" s="228" t="n">
        <f aca="false">'Program Activities Worksheet'!I77</f>
        <v>0</v>
      </c>
      <c r="J32" s="228" t="n">
        <f aca="false">'Program Activities Worksheet'!J77</f>
        <v>0</v>
      </c>
      <c r="K32" s="228" t="n">
        <f aca="false">'Program Activities Worksheet'!K77</f>
        <v>0</v>
      </c>
      <c r="L32" s="228" t="n">
        <f aca="false">'Program Activities Worksheet'!L77</f>
        <v>0</v>
      </c>
      <c r="M32" s="228" t="n">
        <f aca="false">'Program Activities Worksheet'!M77</f>
        <v>0</v>
      </c>
    </row>
    <row r="33" customFormat="false" ht="12.75" hidden="false" customHeight="false" outlineLevel="0" collapsed="false">
      <c r="A33" s="543" t="str">
        <f aca="false">'Program Activities Worksheet'!A78</f>
        <v>T4.1 - 24</v>
      </c>
      <c r="B33" s="543" t="n">
        <f aca="false">'Program Activities Worksheet'!B78</f>
        <v>0</v>
      </c>
      <c r="C33" s="543" t="n">
        <f aca="false">'Program Activities Worksheet'!C78</f>
        <v>0</v>
      </c>
      <c r="D33" s="228" t="n">
        <f aca="false">'Program Activities Worksheet'!D78</f>
        <v>0</v>
      </c>
      <c r="E33" s="228" t="n">
        <f aca="false">'Program Activities Worksheet'!E78</f>
        <v>0</v>
      </c>
      <c r="F33" s="228" t="n">
        <f aca="false">'Program Activities Worksheet'!F78</f>
        <v>0</v>
      </c>
      <c r="G33" s="228" t="n">
        <f aca="false">'Program Activities Worksheet'!G78</f>
        <v>0</v>
      </c>
      <c r="H33" s="228" t="n">
        <f aca="false">'Program Activities Worksheet'!H78</f>
        <v>0</v>
      </c>
      <c r="I33" s="228" t="n">
        <f aca="false">'Program Activities Worksheet'!I78</f>
        <v>0</v>
      </c>
      <c r="J33" s="228" t="n">
        <f aca="false">'Program Activities Worksheet'!J78</f>
        <v>0</v>
      </c>
      <c r="K33" s="228" t="n">
        <f aca="false">'Program Activities Worksheet'!K78</f>
        <v>0</v>
      </c>
      <c r="L33" s="228" t="n">
        <f aca="false">'Program Activities Worksheet'!L78</f>
        <v>0</v>
      </c>
      <c r="M33" s="228" t="n">
        <f aca="false">'Program Activities Worksheet'!M78</f>
        <v>0</v>
      </c>
    </row>
    <row r="34" customFormat="false" ht="12.75" hidden="false" customHeight="false" outlineLevel="0" collapsed="false">
      <c r="A34" s="543" t="str">
        <f aca="false">'Program Activities Worksheet'!A79</f>
        <v>T4.1 - 25</v>
      </c>
      <c r="B34" s="543" t="n">
        <f aca="false">'Program Activities Worksheet'!B79</f>
        <v>0</v>
      </c>
      <c r="C34" s="543" t="n">
        <f aca="false">'Program Activities Worksheet'!C79</f>
        <v>0</v>
      </c>
      <c r="D34" s="228" t="n">
        <f aca="false">'Program Activities Worksheet'!D79</f>
        <v>0</v>
      </c>
      <c r="E34" s="228" t="n">
        <f aca="false">'Program Activities Worksheet'!E79</f>
        <v>0</v>
      </c>
      <c r="F34" s="228" t="n">
        <f aca="false">'Program Activities Worksheet'!F79</f>
        <v>0</v>
      </c>
      <c r="G34" s="228" t="n">
        <f aca="false">'Program Activities Worksheet'!G79</f>
        <v>0</v>
      </c>
      <c r="H34" s="228" t="n">
        <f aca="false">'Program Activities Worksheet'!H79</f>
        <v>0</v>
      </c>
      <c r="I34" s="228" t="n">
        <f aca="false">'Program Activities Worksheet'!I79</f>
        <v>0</v>
      </c>
      <c r="J34" s="228" t="n">
        <f aca="false">'Program Activities Worksheet'!J79</f>
        <v>0</v>
      </c>
      <c r="K34" s="228" t="n">
        <f aca="false">'Program Activities Worksheet'!K79</f>
        <v>0</v>
      </c>
      <c r="L34" s="228" t="n">
        <f aca="false">'Program Activities Worksheet'!L79</f>
        <v>0</v>
      </c>
      <c r="M34" s="228" t="n">
        <f aca="false">'Program Activities Worksheet'!M79</f>
        <v>0</v>
      </c>
    </row>
    <row r="35" customFormat="false" ht="12.75" hidden="false" customHeight="false" outlineLevel="0" collapsed="false">
      <c r="A35" s="543" t="str">
        <f aca="false">'Program Activities Worksheet'!A80</f>
        <v>T4.1 - 26</v>
      </c>
      <c r="B35" s="543" t="n">
        <f aca="false">'Program Activities Worksheet'!B80</f>
        <v>0</v>
      </c>
      <c r="C35" s="543" t="n">
        <f aca="false">'Program Activities Worksheet'!C80</f>
        <v>0</v>
      </c>
      <c r="D35" s="228" t="n">
        <f aca="false">'Program Activities Worksheet'!D80</f>
        <v>0</v>
      </c>
      <c r="E35" s="228" t="n">
        <f aca="false">'Program Activities Worksheet'!E80</f>
        <v>0</v>
      </c>
      <c r="F35" s="228" t="n">
        <f aca="false">'Program Activities Worksheet'!F80</f>
        <v>0</v>
      </c>
      <c r="G35" s="228" t="n">
        <f aca="false">'Program Activities Worksheet'!G80</f>
        <v>0</v>
      </c>
      <c r="H35" s="228" t="n">
        <f aca="false">'Program Activities Worksheet'!H80</f>
        <v>0</v>
      </c>
      <c r="I35" s="228" t="n">
        <f aca="false">'Program Activities Worksheet'!I80</f>
        <v>0</v>
      </c>
      <c r="J35" s="228" t="n">
        <f aca="false">'Program Activities Worksheet'!J80</f>
        <v>0</v>
      </c>
      <c r="K35" s="228" t="n">
        <f aca="false">'Program Activities Worksheet'!K80</f>
        <v>0</v>
      </c>
      <c r="L35" s="228" t="n">
        <f aca="false">'Program Activities Worksheet'!L80</f>
        <v>0</v>
      </c>
      <c r="M35" s="228" t="n">
        <f aca="false">'Program Activities Worksheet'!M80</f>
        <v>0</v>
      </c>
    </row>
    <row r="36" customFormat="false" ht="12.75" hidden="false" customHeight="false" outlineLevel="0" collapsed="false">
      <c r="A36" s="543" t="str">
        <f aca="false">'Program Activities Worksheet'!A81</f>
        <v>T4.1 - 27</v>
      </c>
      <c r="B36" s="543" t="n">
        <f aca="false">'Program Activities Worksheet'!B81</f>
        <v>0</v>
      </c>
      <c r="C36" s="543" t="n">
        <f aca="false">'Program Activities Worksheet'!C81</f>
        <v>0</v>
      </c>
      <c r="D36" s="228" t="n">
        <f aca="false">'Program Activities Worksheet'!D81</f>
        <v>0</v>
      </c>
      <c r="E36" s="228" t="n">
        <f aca="false">'Program Activities Worksheet'!E81</f>
        <v>0</v>
      </c>
      <c r="F36" s="228" t="n">
        <f aca="false">'Program Activities Worksheet'!F81</f>
        <v>0</v>
      </c>
      <c r="G36" s="228" t="n">
        <f aca="false">'Program Activities Worksheet'!G81</f>
        <v>0</v>
      </c>
      <c r="H36" s="228" t="n">
        <f aca="false">'Program Activities Worksheet'!H81</f>
        <v>0</v>
      </c>
      <c r="I36" s="228" t="n">
        <f aca="false">'Program Activities Worksheet'!I81</f>
        <v>0</v>
      </c>
      <c r="J36" s="228" t="n">
        <f aca="false">'Program Activities Worksheet'!J81</f>
        <v>0</v>
      </c>
      <c r="K36" s="228" t="n">
        <f aca="false">'Program Activities Worksheet'!K81</f>
        <v>0</v>
      </c>
      <c r="L36" s="228" t="n">
        <f aca="false">'Program Activities Worksheet'!L81</f>
        <v>0</v>
      </c>
      <c r="M36" s="228" t="n">
        <f aca="false">'Program Activities Worksheet'!M81</f>
        <v>0</v>
      </c>
    </row>
    <row r="37" customFormat="false" ht="12.75" hidden="false" customHeight="false" outlineLevel="0" collapsed="false">
      <c r="A37" s="543" t="str">
        <f aca="false">'Program Activities Worksheet'!A82</f>
        <v>T4.1 - 28</v>
      </c>
      <c r="B37" s="543" t="n">
        <f aca="false">'Program Activities Worksheet'!B82</f>
        <v>0</v>
      </c>
      <c r="C37" s="543" t="n">
        <f aca="false">'Program Activities Worksheet'!C82</f>
        <v>0</v>
      </c>
      <c r="D37" s="228" t="n">
        <f aca="false">'Program Activities Worksheet'!D82</f>
        <v>0</v>
      </c>
      <c r="E37" s="228" t="n">
        <f aca="false">'Program Activities Worksheet'!E82</f>
        <v>0</v>
      </c>
      <c r="F37" s="228" t="n">
        <f aca="false">'Program Activities Worksheet'!F82</f>
        <v>0</v>
      </c>
      <c r="G37" s="228" t="n">
        <f aca="false">'Program Activities Worksheet'!G82</f>
        <v>0</v>
      </c>
      <c r="H37" s="228" t="n">
        <f aca="false">'Program Activities Worksheet'!H82</f>
        <v>0</v>
      </c>
      <c r="I37" s="228" t="n">
        <f aca="false">'Program Activities Worksheet'!I82</f>
        <v>0</v>
      </c>
      <c r="J37" s="228" t="n">
        <f aca="false">'Program Activities Worksheet'!J82</f>
        <v>0</v>
      </c>
      <c r="K37" s="228" t="n">
        <f aca="false">'Program Activities Worksheet'!K82</f>
        <v>0</v>
      </c>
      <c r="L37" s="228" t="n">
        <f aca="false">'Program Activities Worksheet'!L82</f>
        <v>0</v>
      </c>
      <c r="M37" s="228" t="n">
        <f aca="false">'Program Activities Worksheet'!M82</f>
        <v>0</v>
      </c>
    </row>
    <row r="38" customFormat="false" ht="12.75" hidden="false" customHeight="false" outlineLevel="0" collapsed="false">
      <c r="A38" s="543" t="str">
        <f aca="false">'Program Activities Worksheet'!A83</f>
        <v>T4.1 - 29</v>
      </c>
      <c r="B38" s="543" t="n">
        <f aca="false">'Program Activities Worksheet'!B83</f>
        <v>0</v>
      </c>
      <c r="C38" s="543" t="n">
        <f aca="false">'Program Activities Worksheet'!C83</f>
        <v>0</v>
      </c>
      <c r="D38" s="228" t="n">
        <f aca="false">'Program Activities Worksheet'!D83</f>
        <v>0</v>
      </c>
      <c r="E38" s="228" t="n">
        <f aca="false">'Program Activities Worksheet'!E83</f>
        <v>0</v>
      </c>
      <c r="F38" s="228" t="n">
        <f aca="false">'Program Activities Worksheet'!F83</f>
        <v>0</v>
      </c>
      <c r="G38" s="228" t="n">
        <f aca="false">'Program Activities Worksheet'!G83</f>
        <v>0</v>
      </c>
      <c r="H38" s="228" t="n">
        <f aca="false">'Program Activities Worksheet'!H83</f>
        <v>0</v>
      </c>
      <c r="I38" s="228" t="n">
        <f aca="false">'Program Activities Worksheet'!I83</f>
        <v>0</v>
      </c>
      <c r="J38" s="228" t="n">
        <f aca="false">'Program Activities Worksheet'!J83</f>
        <v>0</v>
      </c>
      <c r="K38" s="228" t="n">
        <f aca="false">'Program Activities Worksheet'!K83</f>
        <v>0</v>
      </c>
      <c r="L38" s="228" t="n">
        <f aca="false">'Program Activities Worksheet'!L83</f>
        <v>0</v>
      </c>
      <c r="M38" s="228" t="n">
        <f aca="false">'Program Activities Worksheet'!M83</f>
        <v>0</v>
      </c>
    </row>
    <row r="39" customFormat="false" ht="12.75" hidden="false" customHeight="false" outlineLevel="0" collapsed="false">
      <c r="A39" s="543" t="str">
        <f aca="false">'Program Activities Worksheet'!A84</f>
        <v>T4.1 - 30</v>
      </c>
      <c r="B39" s="543" t="n">
        <f aca="false">'Program Activities Worksheet'!B84</f>
        <v>0</v>
      </c>
      <c r="C39" s="543" t="n">
        <f aca="false">'Program Activities Worksheet'!C84</f>
        <v>0</v>
      </c>
      <c r="D39" s="228" t="n">
        <f aca="false">'Program Activities Worksheet'!D84</f>
        <v>0</v>
      </c>
      <c r="E39" s="228" t="n">
        <f aca="false">'Program Activities Worksheet'!E84</f>
        <v>0</v>
      </c>
      <c r="F39" s="228" t="n">
        <f aca="false">'Program Activities Worksheet'!F84</f>
        <v>0</v>
      </c>
      <c r="G39" s="228" t="n">
        <f aca="false">'Program Activities Worksheet'!G84</f>
        <v>0</v>
      </c>
      <c r="H39" s="228" t="n">
        <f aca="false">'Program Activities Worksheet'!H84</f>
        <v>0</v>
      </c>
      <c r="I39" s="228" t="n">
        <f aca="false">'Program Activities Worksheet'!I84</f>
        <v>0</v>
      </c>
      <c r="J39" s="228" t="n">
        <f aca="false">'Program Activities Worksheet'!J84</f>
        <v>0</v>
      </c>
      <c r="K39" s="228" t="n">
        <f aca="false">'Program Activities Worksheet'!K84</f>
        <v>0</v>
      </c>
      <c r="L39" s="228" t="n">
        <f aca="false">'Program Activities Worksheet'!L84</f>
        <v>0</v>
      </c>
      <c r="M39" s="228" t="n">
        <f aca="false">'Program Activities Worksheet'!M84</f>
        <v>0</v>
      </c>
    </row>
    <row r="40" customFormat="false" ht="12.75" hidden="false" customHeight="false" outlineLevel="0" collapsed="false">
      <c r="A40" s="543" t="str">
        <f aca="false">'Program Activities Worksheet'!A85</f>
        <v>T4.1 - 31</v>
      </c>
      <c r="B40" s="543" t="n">
        <f aca="false">'Program Activities Worksheet'!B85</f>
        <v>0</v>
      </c>
      <c r="C40" s="543" t="n">
        <f aca="false">'Program Activities Worksheet'!C85</f>
        <v>0</v>
      </c>
      <c r="D40" s="228" t="n">
        <f aca="false">'Program Activities Worksheet'!D85</f>
        <v>0</v>
      </c>
      <c r="E40" s="228" t="n">
        <f aca="false">'Program Activities Worksheet'!E85</f>
        <v>0</v>
      </c>
      <c r="F40" s="228" t="n">
        <f aca="false">'Program Activities Worksheet'!F85</f>
        <v>0</v>
      </c>
      <c r="G40" s="228" t="n">
        <f aca="false">'Program Activities Worksheet'!G85</f>
        <v>0</v>
      </c>
      <c r="H40" s="228" t="n">
        <f aca="false">'Program Activities Worksheet'!H85</f>
        <v>0</v>
      </c>
      <c r="I40" s="228" t="n">
        <f aca="false">'Program Activities Worksheet'!I85</f>
        <v>0</v>
      </c>
      <c r="J40" s="228" t="n">
        <f aca="false">'Program Activities Worksheet'!J85</f>
        <v>0</v>
      </c>
      <c r="K40" s="228" t="n">
        <f aca="false">'Program Activities Worksheet'!K85</f>
        <v>0</v>
      </c>
      <c r="L40" s="228" t="n">
        <f aca="false">'Program Activities Worksheet'!L85</f>
        <v>0</v>
      </c>
      <c r="M40" s="228" t="n">
        <f aca="false">'Program Activities Worksheet'!M85</f>
        <v>0</v>
      </c>
    </row>
    <row r="41" customFormat="false" ht="12.75" hidden="false" customHeight="false" outlineLevel="0" collapsed="false">
      <c r="A41" s="543" t="str">
        <f aca="false">'Program Activities Worksheet'!A86</f>
        <v>T4.1 - 32</v>
      </c>
      <c r="B41" s="543" t="n">
        <f aca="false">'Program Activities Worksheet'!B86</f>
        <v>0</v>
      </c>
      <c r="C41" s="543" t="n">
        <f aca="false">'Program Activities Worksheet'!C86</f>
        <v>0</v>
      </c>
      <c r="D41" s="228" t="n">
        <f aca="false">'Program Activities Worksheet'!D86</f>
        <v>0</v>
      </c>
      <c r="E41" s="228" t="n">
        <f aca="false">'Program Activities Worksheet'!E86</f>
        <v>0</v>
      </c>
      <c r="F41" s="228" t="n">
        <f aca="false">'Program Activities Worksheet'!F86</f>
        <v>0</v>
      </c>
      <c r="G41" s="228" t="n">
        <f aca="false">'Program Activities Worksheet'!G86</f>
        <v>0</v>
      </c>
      <c r="H41" s="228" t="n">
        <f aca="false">'Program Activities Worksheet'!H86</f>
        <v>0</v>
      </c>
      <c r="I41" s="228" t="n">
        <f aca="false">'Program Activities Worksheet'!I86</f>
        <v>0</v>
      </c>
      <c r="J41" s="228" t="n">
        <f aca="false">'Program Activities Worksheet'!J86</f>
        <v>0</v>
      </c>
      <c r="K41" s="228" t="n">
        <f aca="false">'Program Activities Worksheet'!K86</f>
        <v>0</v>
      </c>
      <c r="L41" s="228" t="n">
        <f aca="false">'Program Activities Worksheet'!L86</f>
        <v>0</v>
      </c>
      <c r="M41" s="228" t="n">
        <f aca="false">'Program Activities Worksheet'!M86</f>
        <v>0</v>
      </c>
    </row>
    <row r="42" customFormat="false" ht="12.75" hidden="false" customHeight="false" outlineLevel="0" collapsed="false">
      <c r="A42" s="543" t="str">
        <f aca="false">'Program Activities Worksheet'!A87</f>
        <v>T4.1 - 33</v>
      </c>
      <c r="B42" s="543" t="n">
        <f aca="false">'Program Activities Worksheet'!B87</f>
        <v>0</v>
      </c>
      <c r="C42" s="543" t="n">
        <f aca="false">'Program Activities Worksheet'!C87</f>
        <v>0</v>
      </c>
      <c r="D42" s="228" t="n">
        <f aca="false">'Program Activities Worksheet'!D87</f>
        <v>0</v>
      </c>
      <c r="E42" s="228" t="n">
        <f aca="false">'Program Activities Worksheet'!E87</f>
        <v>0</v>
      </c>
      <c r="F42" s="228" t="n">
        <f aca="false">'Program Activities Worksheet'!F87</f>
        <v>0</v>
      </c>
      <c r="G42" s="228" t="n">
        <f aca="false">'Program Activities Worksheet'!G87</f>
        <v>0</v>
      </c>
      <c r="H42" s="228" t="n">
        <f aca="false">'Program Activities Worksheet'!H87</f>
        <v>0</v>
      </c>
      <c r="I42" s="228" t="n">
        <f aca="false">'Program Activities Worksheet'!I87</f>
        <v>0</v>
      </c>
      <c r="J42" s="228" t="n">
        <f aca="false">'Program Activities Worksheet'!J87</f>
        <v>0</v>
      </c>
      <c r="K42" s="228" t="n">
        <f aca="false">'Program Activities Worksheet'!K87</f>
        <v>0</v>
      </c>
      <c r="L42" s="228" t="n">
        <f aca="false">'Program Activities Worksheet'!L87</f>
        <v>0</v>
      </c>
      <c r="M42" s="228" t="n">
        <f aca="false">'Program Activities Worksheet'!M87</f>
        <v>0</v>
      </c>
    </row>
    <row r="43" customFormat="false" ht="12.75" hidden="false" customHeight="false" outlineLevel="0" collapsed="false">
      <c r="A43" s="543" t="str">
        <f aca="false">'Program Activities Worksheet'!A88</f>
        <v>T4.1 - 34</v>
      </c>
      <c r="B43" s="543" t="n">
        <f aca="false">'Program Activities Worksheet'!B88</f>
        <v>0</v>
      </c>
      <c r="C43" s="543" t="n">
        <f aca="false">'Program Activities Worksheet'!C88</f>
        <v>0</v>
      </c>
      <c r="D43" s="228" t="n">
        <f aca="false">'Program Activities Worksheet'!D88</f>
        <v>0</v>
      </c>
      <c r="E43" s="228" t="n">
        <f aca="false">'Program Activities Worksheet'!E88</f>
        <v>0</v>
      </c>
      <c r="F43" s="228" t="n">
        <f aca="false">'Program Activities Worksheet'!F88</f>
        <v>0</v>
      </c>
      <c r="G43" s="228" t="n">
        <f aca="false">'Program Activities Worksheet'!G88</f>
        <v>0</v>
      </c>
      <c r="H43" s="228" t="n">
        <f aca="false">'Program Activities Worksheet'!H88</f>
        <v>0</v>
      </c>
      <c r="I43" s="228" t="n">
        <f aca="false">'Program Activities Worksheet'!I88</f>
        <v>0</v>
      </c>
      <c r="J43" s="228" t="n">
        <f aca="false">'Program Activities Worksheet'!J88</f>
        <v>0</v>
      </c>
      <c r="K43" s="228" t="n">
        <f aca="false">'Program Activities Worksheet'!K88</f>
        <v>0</v>
      </c>
      <c r="L43" s="228" t="n">
        <f aca="false">'Program Activities Worksheet'!L88</f>
        <v>0</v>
      </c>
      <c r="M43" s="228" t="n">
        <f aca="false">'Program Activities Worksheet'!M88</f>
        <v>0</v>
      </c>
    </row>
    <row r="44" customFormat="false" ht="12.75" hidden="false" customHeight="false" outlineLevel="0" collapsed="false">
      <c r="A44" s="543" t="str">
        <f aca="false">'Program Activities Worksheet'!A89</f>
        <v>T4.1 - 35</v>
      </c>
      <c r="B44" s="543" t="n">
        <f aca="false">'Program Activities Worksheet'!B89</f>
        <v>0</v>
      </c>
      <c r="C44" s="543" t="n">
        <f aca="false">'Program Activities Worksheet'!C89</f>
        <v>0</v>
      </c>
      <c r="D44" s="228" t="n">
        <f aca="false">'Program Activities Worksheet'!D89</f>
        <v>0</v>
      </c>
      <c r="E44" s="228" t="n">
        <f aca="false">'Program Activities Worksheet'!E89</f>
        <v>0</v>
      </c>
      <c r="F44" s="228" t="n">
        <f aca="false">'Program Activities Worksheet'!F89</f>
        <v>0</v>
      </c>
      <c r="G44" s="228" t="n">
        <f aca="false">'Program Activities Worksheet'!G89</f>
        <v>0</v>
      </c>
      <c r="H44" s="228" t="n">
        <f aca="false">'Program Activities Worksheet'!H89</f>
        <v>0</v>
      </c>
      <c r="I44" s="228" t="n">
        <f aca="false">'Program Activities Worksheet'!I89</f>
        <v>0</v>
      </c>
      <c r="J44" s="228" t="n">
        <f aca="false">'Program Activities Worksheet'!J89</f>
        <v>0</v>
      </c>
      <c r="K44" s="228" t="n">
        <f aca="false">'Program Activities Worksheet'!K89</f>
        <v>0</v>
      </c>
      <c r="L44" s="228" t="n">
        <f aca="false">'Program Activities Worksheet'!L89</f>
        <v>0</v>
      </c>
      <c r="M44" s="228" t="n">
        <f aca="false">'Program Activities Worksheet'!M89</f>
        <v>0</v>
      </c>
    </row>
    <row r="45" customFormat="false" ht="12.75" hidden="false" customHeight="false" outlineLevel="0" collapsed="false">
      <c r="A45" s="543" t="str">
        <f aca="false">'Program Activities Worksheet'!A90</f>
        <v>T4.1 - 36</v>
      </c>
      <c r="B45" s="543" t="n">
        <f aca="false">'Program Activities Worksheet'!B90</f>
        <v>0</v>
      </c>
      <c r="C45" s="543" t="n">
        <f aca="false">'Program Activities Worksheet'!C90</f>
        <v>0</v>
      </c>
      <c r="D45" s="228" t="n">
        <f aca="false">'Program Activities Worksheet'!D90</f>
        <v>0</v>
      </c>
      <c r="E45" s="228" t="n">
        <f aca="false">'Program Activities Worksheet'!E90</f>
        <v>0</v>
      </c>
      <c r="F45" s="228" t="n">
        <f aca="false">'Program Activities Worksheet'!F90</f>
        <v>0</v>
      </c>
      <c r="G45" s="228" t="n">
        <f aca="false">'Program Activities Worksheet'!G90</f>
        <v>0</v>
      </c>
      <c r="H45" s="228" t="n">
        <f aca="false">'Program Activities Worksheet'!H90</f>
        <v>0</v>
      </c>
      <c r="I45" s="228" t="n">
        <f aca="false">'Program Activities Worksheet'!I90</f>
        <v>0</v>
      </c>
      <c r="J45" s="228" t="n">
        <f aca="false">'Program Activities Worksheet'!J90</f>
        <v>0</v>
      </c>
      <c r="K45" s="228" t="n">
        <f aca="false">'Program Activities Worksheet'!K90</f>
        <v>0</v>
      </c>
      <c r="L45" s="228" t="n">
        <f aca="false">'Program Activities Worksheet'!L90</f>
        <v>0</v>
      </c>
      <c r="M45" s="228" t="n">
        <f aca="false">'Program Activities Worksheet'!M90</f>
        <v>0</v>
      </c>
    </row>
    <row r="46" customFormat="false" ht="12.75" hidden="false" customHeight="false" outlineLevel="0" collapsed="false">
      <c r="A46" s="543" t="str">
        <f aca="false">'Program Activities Worksheet'!A91</f>
        <v>T4.1 - 37</v>
      </c>
      <c r="B46" s="543" t="n">
        <f aca="false">'Program Activities Worksheet'!B91</f>
        <v>0</v>
      </c>
      <c r="C46" s="543" t="n">
        <f aca="false">'Program Activities Worksheet'!C91</f>
        <v>0</v>
      </c>
      <c r="D46" s="228" t="n">
        <f aca="false">'Program Activities Worksheet'!D91</f>
        <v>0</v>
      </c>
      <c r="E46" s="228" t="n">
        <f aca="false">'Program Activities Worksheet'!E91</f>
        <v>0</v>
      </c>
      <c r="F46" s="228" t="n">
        <f aca="false">'Program Activities Worksheet'!F91</f>
        <v>0</v>
      </c>
      <c r="G46" s="228" t="n">
        <f aca="false">'Program Activities Worksheet'!G91</f>
        <v>0</v>
      </c>
      <c r="H46" s="228" t="n">
        <f aca="false">'Program Activities Worksheet'!H91</f>
        <v>0</v>
      </c>
      <c r="I46" s="228" t="n">
        <f aca="false">'Program Activities Worksheet'!I91</f>
        <v>0</v>
      </c>
      <c r="J46" s="228" t="n">
        <f aca="false">'Program Activities Worksheet'!J91</f>
        <v>0</v>
      </c>
      <c r="K46" s="228" t="n">
        <f aca="false">'Program Activities Worksheet'!K91</f>
        <v>0</v>
      </c>
      <c r="L46" s="228" t="n">
        <f aca="false">'Program Activities Worksheet'!L91</f>
        <v>0</v>
      </c>
      <c r="M46" s="228" t="n">
        <f aca="false">'Program Activities Worksheet'!M91</f>
        <v>0</v>
      </c>
    </row>
    <row r="47" customFormat="false" ht="12.75" hidden="false" customHeight="false" outlineLevel="0" collapsed="false">
      <c r="A47" s="543" t="str">
        <f aca="false">'Program Activities Worksheet'!A92</f>
        <v>T4.1 - 38</v>
      </c>
      <c r="B47" s="543" t="n">
        <f aca="false">'Program Activities Worksheet'!B92</f>
        <v>0</v>
      </c>
      <c r="C47" s="543" t="n">
        <f aca="false">'Program Activities Worksheet'!C92</f>
        <v>0</v>
      </c>
      <c r="D47" s="228" t="n">
        <f aca="false">'Program Activities Worksheet'!D92</f>
        <v>0</v>
      </c>
      <c r="E47" s="228" t="n">
        <f aca="false">'Program Activities Worksheet'!E92</f>
        <v>0</v>
      </c>
      <c r="F47" s="228" t="n">
        <f aca="false">'Program Activities Worksheet'!F92</f>
        <v>0</v>
      </c>
      <c r="G47" s="228" t="n">
        <f aca="false">'Program Activities Worksheet'!G92</f>
        <v>0</v>
      </c>
      <c r="H47" s="228" t="n">
        <f aca="false">'Program Activities Worksheet'!H92</f>
        <v>0</v>
      </c>
      <c r="I47" s="228" t="n">
        <f aca="false">'Program Activities Worksheet'!I92</f>
        <v>0</v>
      </c>
      <c r="J47" s="228" t="n">
        <f aca="false">'Program Activities Worksheet'!J92</f>
        <v>0</v>
      </c>
      <c r="K47" s="228" t="n">
        <f aca="false">'Program Activities Worksheet'!K92</f>
        <v>0</v>
      </c>
      <c r="L47" s="228" t="n">
        <f aca="false">'Program Activities Worksheet'!L92</f>
        <v>0</v>
      </c>
      <c r="M47" s="228" t="n">
        <f aca="false">'Program Activities Worksheet'!M92</f>
        <v>0</v>
      </c>
    </row>
    <row r="48" customFormat="false" ht="12.75" hidden="false" customHeight="false" outlineLevel="0" collapsed="false">
      <c r="C48" s="494"/>
      <c r="D48" s="170"/>
    </row>
    <row r="49" s="45" customFormat="true" ht="32.25" hidden="false" customHeight="true" outlineLevel="0" collapsed="false">
      <c r="A49" s="351" t="s">
        <v>463</v>
      </c>
      <c r="B49" s="351"/>
      <c r="C49" s="351"/>
      <c r="D49" s="351"/>
      <c r="E49" s="351"/>
      <c r="F49" s="7"/>
      <c r="G49" s="7"/>
      <c r="H49" s="7"/>
      <c r="I49" s="7"/>
      <c r="J49" s="7"/>
      <c r="K49" s="7"/>
      <c r="L49" s="7"/>
      <c r="M49" s="7"/>
    </row>
    <row r="50" s="45" customFormat="true" ht="15.75" hidden="false" customHeight="false" outlineLevel="0" collapsed="false">
      <c r="A50" s="352" t="str">
        <f aca="false">'Program Activities Worksheet'!A2:B2</f>
        <v>Southern California Edison Company (SCE)</v>
      </c>
      <c r="B50" s="352"/>
      <c r="C50" s="352"/>
      <c r="D50" s="352"/>
      <c r="E50" s="352"/>
      <c r="F50" s="186"/>
      <c r="G50" s="186"/>
      <c r="H50" s="186"/>
      <c r="I50" s="7"/>
      <c r="J50" s="7"/>
      <c r="K50" s="7"/>
      <c r="L50" s="7"/>
      <c r="M50" s="7"/>
    </row>
    <row r="51" s="45" customFormat="true" ht="15.75" hidden="false" customHeight="false" outlineLevel="0" collapsed="false">
      <c r="A51" s="352" t="str">
        <f aca="false">'Program Activities Worksheet'!A3:B3</f>
        <v>Statewide Residential Multifamily Rebates</v>
      </c>
      <c r="B51" s="352"/>
      <c r="C51" s="352"/>
      <c r="D51" s="352"/>
      <c r="E51" s="352"/>
      <c r="F51" s="186"/>
      <c r="G51" s="186"/>
      <c r="H51" s="186"/>
      <c r="I51" s="7"/>
      <c r="J51" s="7"/>
      <c r="K51" s="7"/>
      <c r="L51" s="7"/>
      <c r="M51" s="7"/>
    </row>
    <row r="52" s="45" customFormat="true" ht="15.75" hidden="false" customHeight="false" outlineLevel="0" collapsed="false">
      <c r="A52" s="353" t="n">
        <f aca="false">'Program Activities Worksheet'!A4:B4</f>
        <v>0</v>
      </c>
      <c r="B52" s="353"/>
      <c r="C52" s="353"/>
      <c r="D52" s="353"/>
      <c r="E52" s="353"/>
      <c r="F52" s="186"/>
      <c r="G52" s="186"/>
      <c r="H52" s="186"/>
      <c r="I52" s="7"/>
      <c r="J52" s="7"/>
      <c r="K52" s="7"/>
      <c r="L52" s="7"/>
      <c r="M52" s="7"/>
    </row>
    <row r="53" s="45" customFormat="true" ht="15.75" hidden="false" customHeight="false" outlineLevel="0" collapsed="false">
      <c r="A53" s="353" t="str">
        <f aca="false">'Program Activities Worksheet'!A5:B5</f>
        <v>Residential</v>
      </c>
      <c r="B53" s="353"/>
      <c r="C53" s="353"/>
      <c r="D53" s="353"/>
      <c r="E53" s="353"/>
      <c r="F53" s="186"/>
      <c r="G53" s="186"/>
      <c r="H53" s="186"/>
      <c r="I53" s="7"/>
      <c r="J53" s="7"/>
      <c r="K53" s="7"/>
      <c r="L53" s="7"/>
      <c r="M53" s="7"/>
    </row>
    <row r="55" customFormat="false" ht="18.75" hidden="false" customHeight="true" outlineLevel="0" collapsed="false">
      <c r="A55" s="533" t="str">
        <f aca="false">'Program Activities Worksheet'!A96</f>
        <v>Line Item #</v>
      </c>
      <c r="B55" s="533" t="str">
        <f aca="false">'Program Activities Worksheet'!B96</f>
        <v>
ACTIVITY DESCRIPTION</v>
      </c>
      <c r="C55" s="533" t="str">
        <f aca="false">'Program Activities Worksheet'!C96</f>
        <v>COST PER ACTIVITY </v>
      </c>
      <c r="D55" s="540" t="e">
        <f aca="false">'Program Activities Worksheet'!E96:L96</f>
        <v>#VALUE!</v>
      </c>
      <c r="E55" s="540"/>
      <c r="F55" s="540"/>
      <c r="G55" s="540"/>
      <c r="H55" s="540"/>
      <c r="I55" s="540"/>
      <c r="J55" s="540"/>
      <c r="K55" s="540"/>
      <c r="M55" s="494"/>
    </row>
    <row r="56" s="516" customFormat="true" ht="12.75" hidden="false" customHeight="true" outlineLevel="0" collapsed="false">
      <c r="A56" s="533"/>
      <c r="B56" s="533"/>
      <c r="C56" s="533"/>
      <c r="D56" s="542" t="e">
        <f aca="false">'Program Activities Worksheet'!E97:L97</f>
        <v>#VALUE!</v>
      </c>
      <c r="E56" s="542"/>
      <c r="F56" s="542"/>
      <c r="G56" s="542"/>
      <c r="H56" s="542"/>
      <c r="I56" s="542"/>
      <c r="J56" s="542"/>
      <c r="K56" s="542"/>
    </row>
    <row r="57" customFormat="false" ht="25.5" hidden="false" customHeight="false" outlineLevel="0" collapsed="false">
      <c r="A57" s="533"/>
      <c r="B57" s="533"/>
      <c r="C57" s="533"/>
      <c r="D57" s="542" t="n">
        <f aca="false">'Program Activities Worksheet'!E98</f>
        <v>0</v>
      </c>
      <c r="E57" s="542" t="n">
        <f aca="false">'Program Activities Worksheet'!F98</f>
        <v>0</v>
      </c>
      <c r="F57" s="542" t="n">
        <f aca="false">'Program Activities Worksheet'!G98</f>
        <v>0</v>
      </c>
      <c r="G57" s="542" t="str">
        <f aca="false">'Program Activities Worksheet'!H98</f>
        <v> Q1 2003 
(Jan - Mar)</v>
      </c>
      <c r="H57" s="542" t="str">
        <f aca="false">'Program Activities Worksheet'!I98</f>
        <v> Q2 2003 
(Apr - Jun)</v>
      </c>
      <c r="I57" s="542" t="str">
        <f aca="false">'Program Activities Worksheet'!J98</f>
        <v> Q3 2003 
(Jul - Sep)</v>
      </c>
      <c r="J57" s="542" t="str">
        <f aca="false">'Program Activities Worksheet'!K98</f>
        <v> Q4 2003 
(Oct - Dec)</v>
      </c>
      <c r="K57" s="542" t="str">
        <f aca="false">'Program Activities Worksheet'!L98</f>
        <v>Date Completed</v>
      </c>
      <c r="M57" s="494"/>
    </row>
    <row r="58" customFormat="false" ht="12.75" hidden="false" customHeight="false" outlineLevel="0" collapsed="false">
      <c r="A58" s="543" t="str">
        <f aca="false">'Program Activities Worksheet'!A99</f>
        <v>T4.2 - 1</v>
      </c>
      <c r="B58" s="543" t="n">
        <f aca="false">'Program Activities Worksheet'!B99</f>
        <v>0</v>
      </c>
      <c r="C58" s="543" t="n">
        <f aca="false">'Program Activities Worksheet'!C99</f>
        <v>0</v>
      </c>
      <c r="D58" s="543" t="n">
        <f aca="false">'Program Activities Worksheet'!E99</f>
        <v>0</v>
      </c>
      <c r="E58" s="543" t="n">
        <f aca="false">'Program Activities Worksheet'!F99</f>
        <v>0</v>
      </c>
      <c r="F58" s="543" t="n">
        <f aca="false">'Program Activities Worksheet'!G99</f>
        <v>0</v>
      </c>
      <c r="G58" s="543" t="n">
        <f aca="false">'Program Activities Worksheet'!H99</f>
        <v>0</v>
      </c>
      <c r="H58" s="543" t="n">
        <f aca="false">'Program Activities Worksheet'!I99</f>
        <v>0</v>
      </c>
      <c r="I58" s="543" t="n">
        <f aca="false">'Program Activities Worksheet'!J99</f>
        <v>0</v>
      </c>
      <c r="J58" s="543" t="n">
        <f aca="false">'Program Activities Worksheet'!K99</f>
        <v>0</v>
      </c>
      <c r="K58" s="543" t="n">
        <f aca="false">'Program Activities Worksheet'!L99</f>
        <v>0</v>
      </c>
      <c r="L58" s="494"/>
      <c r="M58" s="494"/>
    </row>
    <row r="59" customFormat="false" ht="12.75" hidden="false" customHeight="false" outlineLevel="0" collapsed="false">
      <c r="A59" s="543" t="str">
        <f aca="false">'Program Activities Worksheet'!A100</f>
        <v>T4.2 - 2</v>
      </c>
      <c r="B59" s="543" t="n">
        <f aca="false">'Program Activities Worksheet'!B100</f>
        <v>0</v>
      </c>
      <c r="C59" s="543" t="n">
        <f aca="false">'Program Activities Worksheet'!C100</f>
        <v>0</v>
      </c>
      <c r="D59" s="543" t="n">
        <f aca="false">'Program Activities Worksheet'!E100</f>
        <v>0</v>
      </c>
      <c r="E59" s="543" t="n">
        <f aca="false">'Program Activities Worksheet'!F100</f>
        <v>0</v>
      </c>
      <c r="F59" s="543" t="n">
        <f aca="false">'Program Activities Worksheet'!G100</f>
        <v>0</v>
      </c>
      <c r="G59" s="543" t="n">
        <f aca="false">'Program Activities Worksheet'!H100</f>
        <v>0</v>
      </c>
      <c r="H59" s="543" t="n">
        <f aca="false">'Program Activities Worksheet'!I100</f>
        <v>0</v>
      </c>
      <c r="I59" s="543" t="n">
        <f aca="false">'Program Activities Worksheet'!J100</f>
        <v>0</v>
      </c>
      <c r="J59" s="543" t="n">
        <f aca="false">'Program Activities Worksheet'!K100</f>
        <v>0</v>
      </c>
      <c r="K59" s="543" t="n">
        <f aca="false">'Program Activities Worksheet'!L100</f>
        <v>0</v>
      </c>
      <c r="L59" s="494"/>
      <c r="M59" s="494"/>
    </row>
    <row r="60" customFormat="false" ht="12.75" hidden="false" customHeight="false" outlineLevel="0" collapsed="false">
      <c r="A60" s="543" t="str">
        <f aca="false">'Program Activities Worksheet'!A101</f>
        <v>T4.2 - 3</v>
      </c>
      <c r="B60" s="543" t="n">
        <f aca="false">'Program Activities Worksheet'!B101</f>
        <v>0</v>
      </c>
      <c r="C60" s="543" t="n">
        <f aca="false">'Program Activities Worksheet'!C101</f>
        <v>0</v>
      </c>
      <c r="D60" s="543" t="n">
        <f aca="false">'Program Activities Worksheet'!E101</f>
        <v>0</v>
      </c>
      <c r="E60" s="543" t="n">
        <f aca="false">'Program Activities Worksheet'!F101</f>
        <v>0</v>
      </c>
      <c r="F60" s="543" t="n">
        <f aca="false">'Program Activities Worksheet'!G101</f>
        <v>0</v>
      </c>
      <c r="G60" s="543" t="n">
        <f aca="false">'Program Activities Worksheet'!H101</f>
        <v>0</v>
      </c>
      <c r="H60" s="543" t="n">
        <f aca="false">'Program Activities Worksheet'!I101</f>
        <v>0</v>
      </c>
      <c r="I60" s="543" t="n">
        <f aca="false">'Program Activities Worksheet'!J101</f>
        <v>0</v>
      </c>
      <c r="J60" s="543" t="n">
        <f aca="false">'Program Activities Worksheet'!K101</f>
        <v>0</v>
      </c>
      <c r="K60" s="543" t="n">
        <f aca="false">'Program Activities Worksheet'!L101</f>
        <v>0</v>
      </c>
      <c r="L60" s="494"/>
      <c r="M60" s="494"/>
    </row>
    <row r="61" customFormat="false" ht="12.75" hidden="false" customHeight="false" outlineLevel="0" collapsed="false">
      <c r="A61" s="543" t="str">
        <f aca="false">'Program Activities Worksheet'!A102</f>
        <v>T4.2 - 4</v>
      </c>
      <c r="B61" s="543" t="n">
        <f aca="false">'Program Activities Worksheet'!B102</f>
        <v>0</v>
      </c>
      <c r="C61" s="543" t="n">
        <f aca="false">'Program Activities Worksheet'!C102</f>
        <v>0</v>
      </c>
      <c r="D61" s="543" t="n">
        <f aca="false">'Program Activities Worksheet'!E102</f>
        <v>0</v>
      </c>
      <c r="E61" s="543" t="n">
        <f aca="false">'Program Activities Worksheet'!F102</f>
        <v>0</v>
      </c>
      <c r="F61" s="543" t="n">
        <f aca="false">'Program Activities Worksheet'!G102</f>
        <v>0</v>
      </c>
      <c r="G61" s="543" t="n">
        <f aca="false">'Program Activities Worksheet'!H102</f>
        <v>0</v>
      </c>
      <c r="H61" s="543" t="n">
        <f aca="false">'Program Activities Worksheet'!I102</f>
        <v>0</v>
      </c>
      <c r="I61" s="543" t="n">
        <f aca="false">'Program Activities Worksheet'!J102</f>
        <v>0</v>
      </c>
      <c r="J61" s="543" t="n">
        <f aca="false">'Program Activities Worksheet'!K102</f>
        <v>0</v>
      </c>
      <c r="K61" s="543" t="n">
        <f aca="false">'Program Activities Worksheet'!L102</f>
        <v>0</v>
      </c>
      <c r="L61" s="494"/>
      <c r="M61" s="494"/>
    </row>
    <row r="62" customFormat="false" ht="12.75" hidden="false" customHeight="false" outlineLevel="0" collapsed="false">
      <c r="A62" s="543" t="str">
        <f aca="false">'Program Activities Worksheet'!A103</f>
        <v>T4.2 - 5</v>
      </c>
      <c r="B62" s="543" t="n">
        <f aca="false">'Program Activities Worksheet'!B103</f>
        <v>0</v>
      </c>
      <c r="C62" s="543" t="n">
        <f aca="false">'Program Activities Worksheet'!C103</f>
        <v>0</v>
      </c>
      <c r="D62" s="543" t="n">
        <f aca="false">'Program Activities Worksheet'!E103</f>
        <v>0</v>
      </c>
      <c r="E62" s="543" t="n">
        <f aca="false">'Program Activities Worksheet'!F103</f>
        <v>0</v>
      </c>
      <c r="F62" s="543" t="n">
        <f aca="false">'Program Activities Worksheet'!G103</f>
        <v>0</v>
      </c>
      <c r="G62" s="543" t="n">
        <f aca="false">'Program Activities Worksheet'!H103</f>
        <v>0</v>
      </c>
      <c r="H62" s="543" t="n">
        <f aca="false">'Program Activities Worksheet'!I103</f>
        <v>0</v>
      </c>
      <c r="I62" s="543" t="n">
        <f aca="false">'Program Activities Worksheet'!J103</f>
        <v>0</v>
      </c>
      <c r="J62" s="543" t="n">
        <f aca="false">'Program Activities Worksheet'!K103</f>
        <v>0</v>
      </c>
      <c r="K62" s="543" t="n">
        <f aca="false">'Program Activities Worksheet'!L103</f>
        <v>0</v>
      </c>
      <c r="L62" s="494"/>
      <c r="M62" s="494"/>
    </row>
    <row r="63" customFormat="false" ht="12.75" hidden="false" customHeight="false" outlineLevel="0" collapsed="false">
      <c r="A63" s="543" t="str">
        <f aca="false">'Program Activities Worksheet'!A104</f>
        <v>T4.2 - 6</v>
      </c>
      <c r="B63" s="543" t="n">
        <f aca="false">'Program Activities Worksheet'!B104</f>
        <v>0</v>
      </c>
      <c r="C63" s="543" t="n">
        <f aca="false">'Program Activities Worksheet'!C104</f>
        <v>0</v>
      </c>
      <c r="D63" s="543" t="n">
        <f aca="false">'Program Activities Worksheet'!E104</f>
        <v>0</v>
      </c>
      <c r="E63" s="543" t="n">
        <f aca="false">'Program Activities Worksheet'!F104</f>
        <v>0</v>
      </c>
      <c r="F63" s="543" t="n">
        <f aca="false">'Program Activities Worksheet'!G104</f>
        <v>0</v>
      </c>
      <c r="G63" s="543" t="n">
        <f aca="false">'Program Activities Worksheet'!H104</f>
        <v>0</v>
      </c>
      <c r="H63" s="543" t="n">
        <f aca="false">'Program Activities Worksheet'!I104</f>
        <v>0</v>
      </c>
      <c r="I63" s="543" t="n">
        <f aca="false">'Program Activities Worksheet'!J104</f>
        <v>0</v>
      </c>
      <c r="J63" s="543" t="n">
        <f aca="false">'Program Activities Worksheet'!K104</f>
        <v>0</v>
      </c>
      <c r="K63" s="543" t="n">
        <f aca="false">'Program Activities Worksheet'!L104</f>
        <v>0</v>
      </c>
      <c r="L63" s="494"/>
      <c r="M63" s="494"/>
    </row>
    <row r="64" customFormat="false" ht="12.75" hidden="false" customHeight="false" outlineLevel="0" collapsed="false">
      <c r="A64" s="543" t="str">
        <f aca="false">'Program Activities Worksheet'!A105</f>
        <v>T4.2 - 7</v>
      </c>
      <c r="B64" s="543" t="n">
        <f aca="false">'Program Activities Worksheet'!B105</f>
        <v>0</v>
      </c>
      <c r="C64" s="543" t="n">
        <f aca="false">'Program Activities Worksheet'!C105</f>
        <v>0</v>
      </c>
      <c r="D64" s="543" t="n">
        <f aca="false">'Program Activities Worksheet'!E105</f>
        <v>0</v>
      </c>
      <c r="E64" s="543" t="n">
        <f aca="false">'Program Activities Worksheet'!F105</f>
        <v>0</v>
      </c>
      <c r="F64" s="543" t="n">
        <f aca="false">'Program Activities Worksheet'!G105</f>
        <v>0</v>
      </c>
      <c r="G64" s="543" t="n">
        <f aca="false">'Program Activities Worksheet'!H105</f>
        <v>0</v>
      </c>
      <c r="H64" s="543" t="n">
        <f aca="false">'Program Activities Worksheet'!I105</f>
        <v>0</v>
      </c>
      <c r="I64" s="543" t="n">
        <f aca="false">'Program Activities Worksheet'!J105</f>
        <v>0</v>
      </c>
      <c r="J64" s="543" t="n">
        <f aca="false">'Program Activities Worksheet'!K105</f>
        <v>0</v>
      </c>
      <c r="K64" s="543" t="n">
        <f aca="false">'Program Activities Worksheet'!L105</f>
        <v>0</v>
      </c>
      <c r="L64" s="494"/>
      <c r="M64" s="494"/>
    </row>
    <row r="65" customFormat="false" ht="12.75" hidden="false" customHeight="false" outlineLevel="0" collapsed="false">
      <c r="A65" s="543" t="str">
        <f aca="false">'Program Activities Worksheet'!A106</f>
        <v>T4.2 - 8</v>
      </c>
      <c r="B65" s="543" t="n">
        <f aca="false">'Program Activities Worksheet'!B106</f>
        <v>0</v>
      </c>
      <c r="C65" s="543" t="n">
        <f aca="false">'Program Activities Worksheet'!C106</f>
        <v>0</v>
      </c>
      <c r="D65" s="543" t="n">
        <f aca="false">'Program Activities Worksheet'!E106</f>
        <v>0</v>
      </c>
      <c r="E65" s="543" t="n">
        <f aca="false">'Program Activities Worksheet'!F106</f>
        <v>0</v>
      </c>
      <c r="F65" s="543" t="n">
        <f aca="false">'Program Activities Worksheet'!G106</f>
        <v>0</v>
      </c>
      <c r="G65" s="543" t="n">
        <f aca="false">'Program Activities Worksheet'!H106</f>
        <v>0</v>
      </c>
      <c r="H65" s="543" t="n">
        <f aca="false">'Program Activities Worksheet'!I106</f>
        <v>0</v>
      </c>
      <c r="I65" s="543" t="n">
        <f aca="false">'Program Activities Worksheet'!J106</f>
        <v>0</v>
      </c>
      <c r="J65" s="543" t="n">
        <f aca="false">'Program Activities Worksheet'!K106</f>
        <v>0</v>
      </c>
      <c r="K65" s="543" t="n">
        <f aca="false">'Program Activities Worksheet'!L106</f>
        <v>0</v>
      </c>
      <c r="L65" s="494"/>
      <c r="M65" s="494"/>
    </row>
    <row r="66" customFormat="false" ht="12.75" hidden="false" customHeight="false" outlineLevel="0" collapsed="false">
      <c r="A66" s="543" t="str">
        <f aca="false">'Program Activities Worksheet'!A107</f>
        <v>T4.2 - 9</v>
      </c>
      <c r="B66" s="543" t="n">
        <f aca="false">'Program Activities Worksheet'!B107</f>
        <v>0</v>
      </c>
      <c r="C66" s="543" t="n">
        <f aca="false">'Program Activities Worksheet'!C107</f>
        <v>0</v>
      </c>
      <c r="D66" s="543" t="n">
        <f aca="false">'Program Activities Worksheet'!E107</f>
        <v>0</v>
      </c>
      <c r="E66" s="543" t="n">
        <f aca="false">'Program Activities Worksheet'!F107</f>
        <v>0</v>
      </c>
      <c r="F66" s="543" t="n">
        <f aca="false">'Program Activities Worksheet'!G107</f>
        <v>0</v>
      </c>
      <c r="G66" s="543" t="n">
        <f aca="false">'Program Activities Worksheet'!H107</f>
        <v>0</v>
      </c>
      <c r="H66" s="543" t="n">
        <f aca="false">'Program Activities Worksheet'!I107</f>
        <v>0</v>
      </c>
      <c r="I66" s="543" t="n">
        <f aca="false">'Program Activities Worksheet'!J107</f>
        <v>0</v>
      </c>
      <c r="J66" s="543" t="n">
        <f aca="false">'Program Activities Worksheet'!K107</f>
        <v>0</v>
      </c>
      <c r="K66" s="543" t="n">
        <f aca="false">'Program Activities Worksheet'!L107</f>
        <v>0</v>
      </c>
      <c r="L66" s="494"/>
      <c r="M66" s="494"/>
    </row>
    <row r="67" customFormat="false" ht="12.75" hidden="false" customHeight="false" outlineLevel="0" collapsed="false">
      <c r="A67" s="543" t="str">
        <f aca="false">'Program Activities Worksheet'!A108</f>
        <v>T4.2 - 10</v>
      </c>
      <c r="B67" s="543" t="n">
        <f aca="false">'Program Activities Worksheet'!B108</f>
        <v>0</v>
      </c>
      <c r="C67" s="543" t="n">
        <f aca="false">'Program Activities Worksheet'!C108</f>
        <v>0</v>
      </c>
      <c r="D67" s="543" t="n">
        <f aca="false">'Program Activities Worksheet'!E108</f>
        <v>0</v>
      </c>
      <c r="E67" s="543" t="n">
        <f aca="false">'Program Activities Worksheet'!F108</f>
        <v>0</v>
      </c>
      <c r="F67" s="543" t="n">
        <f aca="false">'Program Activities Worksheet'!G108</f>
        <v>0</v>
      </c>
      <c r="G67" s="543" t="n">
        <f aca="false">'Program Activities Worksheet'!H108</f>
        <v>0</v>
      </c>
      <c r="H67" s="543" t="n">
        <f aca="false">'Program Activities Worksheet'!I108</f>
        <v>0</v>
      </c>
      <c r="I67" s="543" t="n">
        <f aca="false">'Program Activities Worksheet'!J108</f>
        <v>0</v>
      </c>
      <c r="J67" s="543" t="n">
        <f aca="false">'Program Activities Worksheet'!K108</f>
        <v>0</v>
      </c>
      <c r="K67" s="543" t="n">
        <f aca="false">'Program Activities Worksheet'!L108</f>
        <v>0</v>
      </c>
      <c r="L67" s="494"/>
      <c r="M67" s="494"/>
    </row>
    <row r="68" customFormat="false" ht="12.75" hidden="false" customHeight="false" outlineLevel="0" collapsed="false">
      <c r="A68" s="543" t="str">
        <f aca="false">'Program Activities Worksheet'!A109</f>
        <v>T4.2 - 11</v>
      </c>
      <c r="B68" s="543" t="n">
        <f aca="false">'Program Activities Worksheet'!B109</f>
        <v>0</v>
      </c>
      <c r="C68" s="543" t="n">
        <f aca="false">'Program Activities Worksheet'!C109</f>
        <v>0</v>
      </c>
      <c r="D68" s="543" t="n">
        <f aca="false">'Program Activities Worksheet'!E109</f>
        <v>0</v>
      </c>
      <c r="E68" s="543" t="n">
        <f aca="false">'Program Activities Worksheet'!F109</f>
        <v>0</v>
      </c>
      <c r="F68" s="543" t="n">
        <f aca="false">'Program Activities Worksheet'!G109</f>
        <v>0</v>
      </c>
      <c r="G68" s="543" t="n">
        <f aca="false">'Program Activities Worksheet'!H109</f>
        <v>0</v>
      </c>
      <c r="H68" s="543" t="n">
        <f aca="false">'Program Activities Worksheet'!I109</f>
        <v>0</v>
      </c>
      <c r="I68" s="543" t="n">
        <f aca="false">'Program Activities Worksheet'!J109</f>
        <v>0</v>
      </c>
      <c r="J68" s="543" t="n">
        <f aca="false">'Program Activities Worksheet'!K109</f>
        <v>0</v>
      </c>
      <c r="K68" s="543" t="n">
        <f aca="false">'Program Activities Worksheet'!L109</f>
        <v>0</v>
      </c>
      <c r="L68" s="494"/>
      <c r="M68" s="494"/>
    </row>
    <row r="69" customFormat="false" ht="12.75" hidden="false" customHeight="false" outlineLevel="0" collapsed="false">
      <c r="A69" s="543" t="str">
        <f aca="false">'Program Activities Worksheet'!A110</f>
        <v>T4.2 - 12</v>
      </c>
      <c r="B69" s="543" t="n">
        <f aca="false">'Program Activities Worksheet'!B110</f>
        <v>0</v>
      </c>
      <c r="C69" s="543" t="n">
        <f aca="false">'Program Activities Worksheet'!C110</f>
        <v>0</v>
      </c>
      <c r="D69" s="543" t="n">
        <f aca="false">'Program Activities Worksheet'!E110</f>
        <v>0</v>
      </c>
      <c r="E69" s="543" t="n">
        <f aca="false">'Program Activities Worksheet'!F110</f>
        <v>0</v>
      </c>
      <c r="F69" s="543" t="n">
        <f aca="false">'Program Activities Worksheet'!G110</f>
        <v>0</v>
      </c>
      <c r="G69" s="543" t="n">
        <f aca="false">'Program Activities Worksheet'!H110</f>
        <v>0</v>
      </c>
      <c r="H69" s="543" t="n">
        <f aca="false">'Program Activities Worksheet'!I110</f>
        <v>0</v>
      </c>
      <c r="I69" s="543" t="n">
        <f aca="false">'Program Activities Worksheet'!J110</f>
        <v>0</v>
      </c>
      <c r="J69" s="543" t="n">
        <f aca="false">'Program Activities Worksheet'!K110</f>
        <v>0</v>
      </c>
      <c r="K69" s="543" t="n">
        <f aca="false">'Program Activities Worksheet'!L110</f>
        <v>0</v>
      </c>
      <c r="L69" s="494"/>
      <c r="M69" s="494"/>
    </row>
    <row r="70" customFormat="false" ht="12.75" hidden="false" customHeight="false" outlineLevel="0" collapsed="false">
      <c r="A70" s="543" t="str">
        <f aca="false">'Program Activities Worksheet'!A111</f>
        <v>T4.2 - 13</v>
      </c>
      <c r="B70" s="543" t="n">
        <f aca="false">'Program Activities Worksheet'!B111</f>
        <v>0</v>
      </c>
      <c r="C70" s="543" t="n">
        <f aca="false">'Program Activities Worksheet'!C111</f>
        <v>0</v>
      </c>
      <c r="D70" s="543" t="n">
        <f aca="false">'Program Activities Worksheet'!E111</f>
        <v>0</v>
      </c>
      <c r="E70" s="543" t="n">
        <f aca="false">'Program Activities Worksheet'!F111</f>
        <v>0</v>
      </c>
      <c r="F70" s="543" t="n">
        <f aca="false">'Program Activities Worksheet'!G111</f>
        <v>0</v>
      </c>
      <c r="G70" s="543" t="n">
        <f aca="false">'Program Activities Worksheet'!H111</f>
        <v>0</v>
      </c>
      <c r="H70" s="543" t="n">
        <f aca="false">'Program Activities Worksheet'!I111</f>
        <v>0</v>
      </c>
      <c r="I70" s="543" t="n">
        <f aca="false">'Program Activities Worksheet'!J111</f>
        <v>0</v>
      </c>
      <c r="J70" s="543" t="n">
        <f aca="false">'Program Activities Worksheet'!K111</f>
        <v>0</v>
      </c>
      <c r="K70" s="543" t="n">
        <f aca="false">'Program Activities Worksheet'!L111</f>
        <v>0</v>
      </c>
      <c r="L70" s="494"/>
      <c r="M70" s="494"/>
    </row>
    <row r="71" customFormat="false" ht="12.75" hidden="false" customHeight="false" outlineLevel="0" collapsed="false">
      <c r="A71" s="543" t="str">
        <f aca="false">'Program Activities Worksheet'!A112</f>
        <v>T4.2 - 14</v>
      </c>
      <c r="B71" s="543" t="n">
        <f aca="false">'Program Activities Worksheet'!B112</f>
        <v>0</v>
      </c>
      <c r="C71" s="543" t="n">
        <f aca="false">'Program Activities Worksheet'!C112</f>
        <v>0</v>
      </c>
      <c r="D71" s="543" t="n">
        <f aca="false">'Program Activities Worksheet'!E112</f>
        <v>0</v>
      </c>
      <c r="E71" s="543" t="n">
        <f aca="false">'Program Activities Worksheet'!F112</f>
        <v>0</v>
      </c>
      <c r="F71" s="543" t="n">
        <f aca="false">'Program Activities Worksheet'!G112</f>
        <v>0</v>
      </c>
      <c r="G71" s="543" t="n">
        <f aca="false">'Program Activities Worksheet'!H112</f>
        <v>0</v>
      </c>
      <c r="H71" s="543" t="n">
        <f aca="false">'Program Activities Worksheet'!I112</f>
        <v>0</v>
      </c>
      <c r="I71" s="543" t="n">
        <f aca="false">'Program Activities Worksheet'!J112</f>
        <v>0</v>
      </c>
      <c r="J71" s="543" t="n">
        <f aca="false">'Program Activities Worksheet'!K112</f>
        <v>0</v>
      </c>
      <c r="K71" s="543" t="n">
        <f aca="false">'Program Activities Worksheet'!L112</f>
        <v>0</v>
      </c>
      <c r="L71" s="494"/>
      <c r="M71" s="494"/>
    </row>
    <row r="72" customFormat="false" ht="12.75" hidden="false" customHeight="false" outlineLevel="0" collapsed="false">
      <c r="A72" s="543" t="str">
        <f aca="false">'Program Activities Worksheet'!A113</f>
        <v>T4.2 - 15</v>
      </c>
      <c r="B72" s="543" t="n">
        <f aca="false">'Program Activities Worksheet'!B113</f>
        <v>0</v>
      </c>
      <c r="C72" s="543" t="n">
        <f aca="false">'Program Activities Worksheet'!C113</f>
        <v>0</v>
      </c>
      <c r="D72" s="543" t="n">
        <f aca="false">'Program Activities Worksheet'!E113</f>
        <v>0</v>
      </c>
      <c r="E72" s="543" t="n">
        <f aca="false">'Program Activities Worksheet'!F113</f>
        <v>0</v>
      </c>
      <c r="F72" s="543" t="n">
        <f aca="false">'Program Activities Worksheet'!G113</f>
        <v>0</v>
      </c>
      <c r="G72" s="543" t="n">
        <f aca="false">'Program Activities Worksheet'!H113</f>
        <v>0</v>
      </c>
      <c r="H72" s="543" t="n">
        <f aca="false">'Program Activities Worksheet'!I113</f>
        <v>0</v>
      </c>
      <c r="I72" s="543" t="n">
        <f aca="false">'Program Activities Worksheet'!J113</f>
        <v>0</v>
      </c>
      <c r="J72" s="543" t="n">
        <f aca="false">'Program Activities Worksheet'!K113</f>
        <v>0</v>
      </c>
      <c r="K72" s="543" t="n">
        <f aca="false">'Program Activities Worksheet'!L113</f>
        <v>0</v>
      </c>
      <c r="L72" s="494"/>
      <c r="M72" s="494"/>
    </row>
    <row r="73" customFormat="false" ht="12.75" hidden="false" customHeight="false" outlineLevel="0" collapsed="false">
      <c r="A73" s="543" t="str">
        <f aca="false">'Program Activities Worksheet'!A114</f>
        <v>T4.2 - 16</v>
      </c>
      <c r="B73" s="543" t="n">
        <f aca="false">'Program Activities Worksheet'!B114</f>
        <v>0</v>
      </c>
      <c r="C73" s="543" t="n">
        <f aca="false">'Program Activities Worksheet'!C114</f>
        <v>0</v>
      </c>
      <c r="D73" s="543" t="n">
        <f aca="false">'Program Activities Worksheet'!E114</f>
        <v>0</v>
      </c>
      <c r="E73" s="543" t="n">
        <f aca="false">'Program Activities Worksheet'!F114</f>
        <v>0</v>
      </c>
      <c r="F73" s="543" t="n">
        <f aca="false">'Program Activities Worksheet'!G114</f>
        <v>0</v>
      </c>
      <c r="G73" s="543" t="n">
        <f aca="false">'Program Activities Worksheet'!H114</f>
        <v>0</v>
      </c>
      <c r="H73" s="543" t="n">
        <f aca="false">'Program Activities Worksheet'!I114</f>
        <v>0</v>
      </c>
      <c r="I73" s="543" t="n">
        <f aca="false">'Program Activities Worksheet'!J114</f>
        <v>0</v>
      </c>
      <c r="J73" s="543" t="n">
        <f aca="false">'Program Activities Worksheet'!K114</f>
        <v>0</v>
      </c>
      <c r="K73" s="543" t="n">
        <f aca="false">'Program Activities Worksheet'!L114</f>
        <v>0</v>
      </c>
      <c r="L73" s="494"/>
      <c r="M73" s="494"/>
    </row>
    <row r="74" customFormat="false" ht="12.75" hidden="false" customHeight="false" outlineLevel="0" collapsed="false">
      <c r="A74" s="543" t="str">
        <f aca="false">'Program Activities Worksheet'!A115</f>
        <v>T4.2 - 17</v>
      </c>
      <c r="B74" s="543" t="n">
        <f aca="false">'Program Activities Worksheet'!B115</f>
        <v>0</v>
      </c>
      <c r="C74" s="543" t="n">
        <f aca="false">'Program Activities Worksheet'!C115</f>
        <v>0</v>
      </c>
      <c r="D74" s="543" t="n">
        <f aca="false">'Program Activities Worksheet'!E115</f>
        <v>0</v>
      </c>
      <c r="E74" s="543" t="n">
        <f aca="false">'Program Activities Worksheet'!F115</f>
        <v>0</v>
      </c>
      <c r="F74" s="543" t="n">
        <f aca="false">'Program Activities Worksheet'!G115</f>
        <v>0</v>
      </c>
      <c r="G74" s="543" t="n">
        <f aca="false">'Program Activities Worksheet'!H115</f>
        <v>0</v>
      </c>
      <c r="H74" s="543" t="n">
        <f aca="false">'Program Activities Worksheet'!I115</f>
        <v>0</v>
      </c>
      <c r="I74" s="543" t="n">
        <f aca="false">'Program Activities Worksheet'!J115</f>
        <v>0</v>
      </c>
      <c r="J74" s="543" t="n">
        <f aca="false">'Program Activities Worksheet'!K115</f>
        <v>0</v>
      </c>
      <c r="K74" s="543" t="n">
        <f aca="false">'Program Activities Worksheet'!L115</f>
        <v>0</v>
      </c>
      <c r="L74" s="494"/>
      <c r="M74" s="494"/>
    </row>
    <row r="75" customFormat="false" ht="12.75" hidden="false" customHeight="false" outlineLevel="0" collapsed="false">
      <c r="A75" s="543" t="str">
        <f aca="false">'Program Activities Worksheet'!A116</f>
        <v>T4.2 - 18</v>
      </c>
      <c r="B75" s="543" t="n">
        <f aca="false">'Program Activities Worksheet'!B116</f>
        <v>0</v>
      </c>
      <c r="C75" s="543" t="n">
        <f aca="false">'Program Activities Worksheet'!C116</f>
        <v>0</v>
      </c>
      <c r="D75" s="543" t="n">
        <f aca="false">'Program Activities Worksheet'!E116</f>
        <v>0</v>
      </c>
      <c r="E75" s="543" t="n">
        <f aca="false">'Program Activities Worksheet'!F116</f>
        <v>0</v>
      </c>
      <c r="F75" s="543" t="n">
        <f aca="false">'Program Activities Worksheet'!G116</f>
        <v>0</v>
      </c>
      <c r="G75" s="543" t="n">
        <f aca="false">'Program Activities Worksheet'!H116</f>
        <v>0</v>
      </c>
      <c r="H75" s="543" t="n">
        <f aca="false">'Program Activities Worksheet'!I116</f>
        <v>0</v>
      </c>
      <c r="I75" s="543" t="n">
        <f aca="false">'Program Activities Worksheet'!J116</f>
        <v>0</v>
      </c>
      <c r="J75" s="543" t="n">
        <f aca="false">'Program Activities Worksheet'!K116</f>
        <v>0</v>
      </c>
      <c r="K75" s="543" t="n">
        <f aca="false">'Program Activities Worksheet'!L116</f>
        <v>0</v>
      </c>
      <c r="L75" s="494"/>
      <c r="M75" s="494"/>
    </row>
    <row r="76" customFormat="false" ht="12.75" hidden="false" customHeight="false" outlineLevel="0" collapsed="false">
      <c r="A76" s="543" t="str">
        <f aca="false">'Program Activities Worksheet'!A117</f>
        <v>T4.2 - 19</v>
      </c>
      <c r="B76" s="543" t="n">
        <f aca="false">'Program Activities Worksheet'!B117</f>
        <v>0</v>
      </c>
      <c r="C76" s="543" t="n">
        <f aca="false">'Program Activities Worksheet'!C117</f>
        <v>0</v>
      </c>
      <c r="D76" s="543" t="n">
        <f aca="false">'Program Activities Worksheet'!E117</f>
        <v>0</v>
      </c>
      <c r="E76" s="543" t="n">
        <f aca="false">'Program Activities Worksheet'!F117</f>
        <v>0</v>
      </c>
      <c r="F76" s="543" t="n">
        <f aca="false">'Program Activities Worksheet'!G117</f>
        <v>0</v>
      </c>
      <c r="G76" s="543" t="n">
        <f aca="false">'Program Activities Worksheet'!H117</f>
        <v>0</v>
      </c>
      <c r="H76" s="543" t="n">
        <f aca="false">'Program Activities Worksheet'!I117</f>
        <v>0</v>
      </c>
      <c r="I76" s="543" t="n">
        <f aca="false">'Program Activities Worksheet'!J117</f>
        <v>0</v>
      </c>
      <c r="J76" s="543" t="n">
        <f aca="false">'Program Activities Worksheet'!K117</f>
        <v>0</v>
      </c>
      <c r="K76" s="543" t="n">
        <f aca="false">'Program Activities Worksheet'!L117</f>
        <v>0</v>
      </c>
      <c r="L76" s="494"/>
      <c r="M76" s="494"/>
    </row>
    <row r="77" customFormat="false" ht="12.75" hidden="false" customHeight="false" outlineLevel="0" collapsed="false">
      <c r="A77" s="543" t="str">
        <f aca="false">'Program Activities Worksheet'!A118</f>
        <v>T4.2 - 20</v>
      </c>
      <c r="B77" s="543" t="n">
        <f aca="false">'Program Activities Worksheet'!B118</f>
        <v>0</v>
      </c>
      <c r="C77" s="543" t="n">
        <f aca="false">'Program Activities Worksheet'!C118</f>
        <v>0</v>
      </c>
      <c r="D77" s="543" t="n">
        <f aca="false">'Program Activities Worksheet'!E118</f>
        <v>0</v>
      </c>
      <c r="E77" s="543" t="n">
        <f aca="false">'Program Activities Worksheet'!F118</f>
        <v>0</v>
      </c>
      <c r="F77" s="543" t="n">
        <f aca="false">'Program Activities Worksheet'!G118</f>
        <v>0</v>
      </c>
      <c r="G77" s="543" t="n">
        <f aca="false">'Program Activities Worksheet'!H118</f>
        <v>0</v>
      </c>
      <c r="H77" s="543" t="n">
        <f aca="false">'Program Activities Worksheet'!I118</f>
        <v>0</v>
      </c>
      <c r="I77" s="543" t="n">
        <f aca="false">'Program Activities Worksheet'!J118</f>
        <v>0</v>
      </c>
      <c r="J77" s="543" t="n">
        <f aca="false">'Program Activities Worksheet'!K118</f>
        <v>0</v>
      </c>
      <c r="K77" s="543" t="n">
        <f aca="false">'Program Activities Worksheet'!L118</f>
        <v>0</v>
      </c>
      <c r="L77" s="494"/>
      <c r="M77" s="494"/>
    </row>
    <row r="78" customFormat="false" ht="12.75" hidden="false" customHeight="false" outlineLevel="0" collapsed="false">
      <c r="A78" s="543" t="str">
        <f aca="false">'Program Activities Worksheet'!A119</f>
        <v>T4.2 - 21</v>
      </c>
      <c r="B78" s="543" t="n">
        <f aca="false">'Program Activities Worksheet'!B119</f>
        <v>0</v>
      </c>
      <c r="C78" s="543" t="n">
        <f aca="false">'Program Activities Worksheet'!C119</f>
        <v>0</v>
      </c>
      <c r="D78" s="543" t="n">
        <f aca="false">'Program Activities Worksheet'!E119</f>
        <v>0</v>
      </c>
      <c r="E78" s="543" t="n">
        <f aca="false">'Program Activities Worksheet'!F119</f>
        <v>0</v>
      </c>
      <c r="F78" s="543" t="n">
        <f aca="false">'Program Activities Worksheet'!G119</f>
        <v>0</v>
      </c>
      <c r="G78" s="543" t="n">
        <f aca="false">'Program Activities Worksheet'!H119</f>
        <v>0</v>
      </c>
      <c r="H78" s="543" t="n">
        <f aca="false">'Program Activities Worksheet'!I119</f>
        <v>0</v>
      </c>
      <c r="I78" s="543" t="n">
        <f aca="false">'Program Activities Worksheet'!J119</f>
        <v>0</v>
      </c>
      <c r="J78" s="543" t="n">
        <f aca="false">'Program Activities Worksheet'!K119</f>
        <v>0</v>
      </c>
      <c r="K78" s="543" t="n">
        <f aca="false">'Program Activities Worksheet'!L119</f>
        <v>0</v>
      </c>
      <c r="L78" s="494"/>
      <c r="M78" s="494"/>
    </row>
    <row r="79" customFormat="false" ht="12.75" hidden="false" customHeight="false" outlineLevel="0" collapsed="false">
      <c r="A79" s="543" t="str">
        <f aca="false">'Program Activities Worksheet'!A120</f>
        <v>T4.2 - 22</v>
      </c>
      <c r="B79" s="543" t="n">
        <f aca="false">'Program Activities Worksheet'!B120</f>
        <v>0</v>
      </c>
      <c r="C79" s="543" t="n">
        <f aca="false">'Program Activities Worksheet'!C120</f>
        <v>0</v>
      </c>
      <c r="D79" s="543" t="n">
        <f aca="false">'Program Activities Worksheet'!E120</f>
        <v>0</v>
      </c>
      <c r="E79" s="543" t="n">
        <f aca="false">'Program Activities Worksheet'!F120</f>
        <v>0</v>
      </c>
      <c r="F79" s="543" t="n">
        <f aca="false">'Program Activities Worksheet'!G120</f>
        <v>0</v>
      </c>
      <c r="G79" s="543" t="n">
        <f aca="false">'Program Activities Worksheet'!H120</f>
        <v>0</v>
      </c>
      <c r="H79" s="543" t="n">
        <f aca="false">'Program Activities Worksheet'!I120</f>
        <v>0</v>
      </c>
      <c r="I79" s="543" t="n">
        <f aca="false">'Program Activities Worksheet'!J120</f>
        <v>0</v>
      </c>
      <c r="J79" s="543" t="n">
        <f aca="false">'Program Activities Worksheet'!K120</f>
        <v>0</v>
      </c>
      <c r="K79" s="543" t="n">
        <f aca="false">'Program Activities Worksheet'!L120</f>
        <v>0</v>
      </c>
      <c r="L79" s="494"/>
      <c r="M79" s="494"/>
    </row>
    <row r="80" customFormat="false" ht="12.75" hidden="false" customHeight="false" outlineLevel="0" collapsed="false">
      <c r="A80" s="543" t="str">
        <f aca="false">'Program Activities Worksheet'!A121</f>
        <v>T4.2 - 23</v>
      </c>
      <c r="B80" s="543" t="n">
        <f aca="false">'Program Activities Worksheet'!B121</f>
        <v>0</v>
      </c>
      <c r="C80" s="543" t="n">
        <f aca="false">'Program Activities Worksheet'!C121</f>
        <v>0</v>
      </c>
      <c r="D80" s="543" t="n">
        <f aca="false">'Program Activities Worksheet'!E121</f>
        <v>0</v>
      </c>
      <c r="E80" s="543" t="n">
        <f aca="false">'Program Activities Worksheet'!F121</f>
        <v>0</v>
      </c>
      <c r="F80" s="543" t="n">
        <f aca="false">'Program Activities Worksheet'!G121</f>
        <v>0</v>
      </c>
      <c r="G80" s="543" t="n">
        <f aca="false">'Program Activities Worksheet'!H121</f>
        <v>0</v>
      </c>
      <c r="H80" s="543" t="n">
        <f aca="false">'Program Activities Worksheet'!I121</f>
        <v>0</v>
      </c>
      <c r="I80" s="543" t="n">
        <f aca="false">'Program Activities Worksheet'!J121</f>
        <v>0</v>
      </c>
      <c r="J80" s="543" t="n">
        <f aca="false">'Program Activities Worksheet'!K121</f>
        <v>0</v>
      </c>
      <c r="K80" s="543" t="n">
        <f aca="false">'Program Activities Worksheet'!L121</f>
        <v>0</v>
      </c>
      <c r="L80" s="494"/>
      <c r="M80" s="494"/>
    </row>
    <row r="81" customFormat="false" ht="12.75" hidden="false" customHeight="false" outlineLevel="0" collapsed="false">
      <c r="A81" s="543" t="str">
        <f aca="false">'Program Activities Worksheet'!A122</f>
        <v>T4.2 - 24</v>
      </c>
      <c r="B81" s="543" t="n">
        <f aca="false">'Program Activities Worksheet'!B122</f>
        <v>0</v>
      </c>
      <c r="C81" s="543" t="n">
        <f aca="false">'Program Activities Worksheet'!C122</f>
        <v>0</v>
      </c>
      <c r="D81" s="543" t="n">
        <f aca="false">'Program Activities Worksheet'!E122</f>
        <v>0</v>
      </c>
      <c r="E81" s="543" t="n">
        <f aca="false">'Program Activities Worksheet'!F122</f>
        <v>0</v>
      </c>
      <c r="F81" s="543" t="n">
        <f aca="false">'Program Activities Worksheet'!G122</f>
        <v>0</v>
      </c>
      <c r="G81" s="543" t="n">
        <f aca="false">'Program Activities Worksheet'!H122</f>
        <v>0</v>
      </c>
      <c r="H81" s="543" t="n">
        <f aca="false">'Program Activities Worksheet'!I122</f>
        <v>0</v>
      </c>
      <c r="I81" s="543" t="n">
        <f aca="false">'Program Activities Worksheet'!J122</f>
        <v>0</v>
      </c>
      <c r="J81" s="543" t="n">
        <f aca="false">'Program Activities Worksheet'!K122</f>
        <v>0</v>
      </c>
      <c r="K81" s="543" t="n">
        <f aca="false">'Program Activities Worksheet'!L122</f>
        <v>0</v>
      </c>
      <c r="L81" s="494"/>
      <c r="M81" s="494"/>
    </row>
    <row r="82" customFormat="false" ht="12.75" hidden="false" customHeight="false" outlineLevel="0" collapsed="false">
      <c r="A82" s="543" t="str">
        <f aca="false">'Program Activities Worksheet'!A123</f>
        <v>T4.2 - 25</v>
      </c>
      <c r="B82" s="543" t="n">
        <f aca="false">'Program Activities Worksheet'!B123</f>
        <v>0</v>
      </c>
      <c r="C82" s="543" t="n">
        <f aca="false">'Program Activities Worksheet'!C123</f>
        <v>0</v>
      </c>
      <c r="D82" s="543" t="n">
        <f aca="false">'Program Activities Worksheet'!E123</f>
        <v>0</v>
      </c>
      <c r="E82" s="543" t="n">
        <f aca="false">'Program Activities Worksheet'!F123</f>
        <v>0</v>
      </c>
      <c r="F82" s="543" t="n">
        <f aca="false">'Program Activities Worksheet'!G123</f>
        <v>0</v>
      </c>
      <c r="G82" s="543" t="n">
        <f aca="false">'Program Activities Worksheet'!H123</f>
        <v>0</v>
      </c>
      <c r="H82" s="543" t="n">
        <f aca="false">'Program Activities Worksheet'!I123</f>
        <v>0</v>
      </c>
      <c r="I82" s="543" t="n">
        <f aca="false">'Program Activities Worksheet'!J123</f>
        <v>0</v>
      </c>
      <c r="J82" s="543" t="n">
        <f aca="false">'Program Activities Worksheet'!K123</f>
        <v>0</v>
      </c>
      <c r="K82" s="543" t="n">
        <f aca="false">'Program Activities Worksheet'!L123</f>
        <v>0</v>
      </c>
      <c r="L82" s="494"/>
      <c r="M82" s="494"/>
    </row>
    <row r="83" customFormat="false" ht="12.75" hidden="false" customHeight="false" outlineLevel="0" collapsed="false">
      <c r="A83" s="543" t="str">
        <f aca="false">'Program Activities Worksheet'!A124</f>
        <v>T4.2 - 26</v>
      </c>
      <c r="B83" s="543" t="n">
        <f aca="false">'Program Activities Worksheet'!B124</f>
        <v>0</v>
      </c>
      <c r="C83" s="543" t="n">
        <f aca="false">'Program Activities Worksheet'!C124</f>
        <v>0</v>
      </c>
      <c r="D83" s="543" t="n">
        <f aca="false">'Program Activities Worksheet'!E124</f>
        <v>0</v>
      </c>
      <c r="E83" s="543" t="n">
        <f aca="false">'Program Activities Worksheet'!F124</f>
        <v>0</v>
      </c>
      <c r="F83" s="543" t="n">
        <f aca="false">'Program Activities Worksheet'!G124</f>
        <v>0</v>
      </c>
      <c r="G83" s="543" t="n">
        <f aca="false">'Program Activities Worksheet'!H124</f>
        <v>0</v>
      </c>
      <c r="H83" s="543" t="n">
        <f aca="false">'Program Activities Worksheet'!I124</f>
        <v>0</v>
      </c>
      <c r="I83" s="543" t="n">
        <f aca="false">'Program Activities Worksheet'!J124</f>
        <v>0</v>
      </c>
      <c r="J83" s="543" t="n">
        <f aca="false">'Program Activities Worksheet'!K124</f>
        <v>0</v>
      </c>
      <c r="K83" s="543" t="n">
        <f aca="false">'Program Activities Worksheet'!L124</f>
        <v>0</v>
      </c>
      <c r="L83" s="494"/>
      <c r="M83" s="494"/>
    </row>
    <row r="84" customFormat="false" ht="12.75" hidden="false" customHeight="false" outlineLevel="0" collapsed="false">
      <c r="A84" s="543" t="str">
        <f aca="false">'Program Activities Worksheet'!A125</f>
        <v>T4.2 - 27</v>
      </c>
      <c r="B84" s="543" t="n">
        <f aca="false">'Program Activities Worksheet'!B125</f>
        <v>0</v>
      </c>
      <c r="C84" s="543" t="n">
        <f aca="false">'Program Activities Worksheet'!C125</f>
        <v>0</v>
      </c>
      <c r="D84" s="543" t="n">
        <f aca="false">'Program Activities Worksheet'!E125</f>
        <v>0</v>
      </c>
      <c r="E84" s="543" t="n">
        <f aca="false">'Program Activities Worksheet'!F125</f>
        <v>0</v>
      </c>
      <c r="F84" s="543" t="n">
        <f aca="false">'Program Activities Worksheet'!G125</f>
        <v>0</v>
      </c>
      <c r="G84" s="543" t="n">
        <f aca="false">'Program Activities Worksheet'!H125</f>
        <v>0</v>
      </c>
      <c r="H84" s="543" t="n">
        <f aca="false">'Program Activities Worksheet'!I125</f>
        <v>0</v>
      </c>
      <c r="I84" s="543" t="n">
        <f aca="false">'Program Activities Worksheet'!J125</f>
        <v>0</v>
      </c>
      <c r="J84" s="543" t="n">
        <f aca="false">'Program Activities Worksheet'!K125</f>
        <v>0</v>
      </c>
      <c r="K84" s="543" t="n">
        <f aca="false">'Program Activities Worksheet'!L125</f>
        <v>0</v>
      </c>
      <c r="L84" s="494"/>
      <c r="M84" s="494"/>
    </row>
    <row r="85" customFormat="false" ht="12.75" hidden="false" customHeight="false" outlineLevel="0" collapsed="false">
      <c r="A85" s="543" t="str">
        <f aca="false">'Program Activities Worksheet'!A126</f>
        <v>T4.2 - 28</v>
      </c>
      <c r="B85" s="543" t="n">
        <f aca="false">'Program Activities Worksheet'!B126</f>
        <v>0</v>
      </c>
      <c r="C85" s="543" t="n">
        <f aca="false">'Program Activities Worksheet'!C126</f>
        <v>0</v>
      </c>
      <c r="D85" s="543" t="n">
        <f aca="false">'Program Activities Worksheet'!E126</f>
        <v>0</v>
      </c>
      <c r="E85" s="543" t="n">
        <f aca="false">'Program Activities Worksheet'!F126</f>
        <v>0</v>
      </c>
      <c r="F85" s="543" t="n">
        <f aca="false">'Program Activities Worksheet'!G126</f>
        <v>0</v>
      </c>
      <c r="G85" s="543" t="n">
        <f aca="false">'Program Activities Worksheet'!H126</f>
        <v>0</v>
      </c>
      <c r="H85" s="543" t="n">
        <f aca="false">'Program Activities Worksheet'!I126</f>
        <v>0</v>
      </c>
      <c r="I85" s="543" t="n">
        <f aca="false">'Program Activities Worksheet'!J126</f>
        <v>0</v>
      </c>
      <c r="J85" s="543" t="n">
        <f aca="false">'Program Activities Worksheet'!K126</f>
        <v>0</v>
      </c>
      <c r="K85" s="543" t="n">
        <f aca="false">'Program Activities Worksheet'!L126</f>
        <v>0</v>
      </c>
      <c r="L85" s="494"/>
      <c r="M85" s="494"/>
    </row>
    <row r="86" customFormat="false" ht="12.75" hidden="false" customHeight="false" outlineLevel="0" collapsed="false">
      <c r="A86" s="543" t="str">
        <f aca="false">'Program Activities Worksheet'!A127</f>
        <v>T4.2 - 29</v>
      </c>
      <c r="B86" s="543" t="n">
        <f aca="false">'Program Activities Worksheet'!B127</f>
        <v>0</v>
      </c>
      <c r="C86" s="543" t="n">
        <f aca="false">'Program Activities Worksheet'!C127</f>
        <v>0</v>
      </c>
      <c r="D86" s="543" t="n">
        <f aca="false">'Program Activities Worksheet'!E127</f>
        <v>0</v>
      </c>
      <c r="E86" s="543" t="n">
        <f aca="false">'Program Activities Worksheet'!F127</f>
        <v>0</v>
      </c>
      <c r="F86" s="543" t="n">
        <f aca="false">'Program Activities Worksheet'!G127</f>
        <v>0</v>
      </c>
      <c r="G86" s="543" t="n">
        <f aca="false">'Program Activities Worksheet'!H127</f>
        <v>0</v>
      </c>
      <c r="H86" s="543" t="n">
        <f aca="false">'Program Activities Worksheet'!I127</f>
        <v>0</v>
      </c>
      <c r="I86" s="543" t="n">
        <f aca="false">'Program Activities Worksheet'!J127</f>
        <v>0</v>
      </c>
      <c r="J86" s="543" t="n">
        <f aca="false">'Program Activities Worksheet'!K127</f>
        <v>0</v>
      </c>
      <c r="K86" s="543" t="n">
        <f aca="false">'Program Activities Worksheet'!L127</f>
        <v>0</v>
      </c>
      <c r="L86" s="494"/>
      <c r="M86" s="494"/>
    </row>
    <row r="87" customFormat="false" ht="12.75" hidden="false" customHeight="false" outlineLevel="0" collapsed="false">
      <c r="A87" s="543" t="str">
        <f aca="false">'Program Activities Worksheet'!A128</f>
        <v>T4.2 - 30</v>
      </c>
      <c r="B87" s="543" t="n">
        <f aca="false">'Program Activities Worksheet'!B128</f>
        <v>0</v>
      </c>
      <c r="C87" s="543" t="n">
        <f aca="false">'Program Activities Worksheet'!C128</f>
        <v>0</v>
      </c>
      <c r="D87" s="543" t="n">
        <f aca="false">'Program Activities Worksheet'!E128</f>
        <v>0</v>
      </c>
      <c r="E87" s="543" t="n">
        <f aca="false">'Program Activities Worksheet'!F128</f>
        <v>0</v>
      </c>
      <c r="F87" s="543" t="n">
        <f aca="false">'Program Activities Worksheet'!G128</f>
        <v>0</v>
      </c>
      <c r="G87" s="543" t="n">
        <f aca="false">'Program Activities Worksheet'!H128</f>
        <v>0</v>
      </c>
      <c r="H87" s="543" t="n">
        <f aca="false">'Program Activities Worksheet'!I128</f>
        <v>0</v>
      </c>
      <c r="I87" s="543" t="n">
        <f aca="false">'Program Activities Worksheet'!J128</f>
        <v>0</v>
      </c>
      <c r="J87" s="543" t="n">
        <f aca="false">'Program Activities Worksheet'!K128</f>
        <v>0</v>
      </c>
      <c r="K87" s="543" t="n">
        <f aca="false">'Program Activities Worksheet'!L128</f>
        <v>0</v>
      </c>
      <c r="L87" s="494"/>
      <c r="M87" s="494"/>
    </row>
    <row r="88" customFormat="false" ht="12.75" hidden="false" customHeight="false" outlineLevel="0" collapsed="false">
      <c r="A88" s="543" t="str">
        <f aca="false">'Program Activities Worksheet'!A129</f>
        <v>T4.2 - 31</v>
      </c>
      <c r="B88" s="543" t="n">
        <f aca="false">'Program Activities Worksheet'!B129</f>
        <v>0</v>
      </c>
      <c r="C88" s="543" t="n">
        <f aca="false">'Program Activities Worksheet'!C129</f>
        <v>0</v>
      </c>
      <c r="D88" s="543" t="n">
        <f aca="false">'Program Activities Worksheet'!E129</f>
        <v>0</v>
      </c>
      <c r="E88" s="543" t="n">
        <f aca="false">'Program Activities Worksheet'!F129</f>
        <v>0</v>
      </c>
      <c r="F88" s="543" t="n">
        <f aca="false">'Program Activities Worksheet'!G129</f>
        <v>0</v>
      </c>
      <c r="G88" s="543" t="n">
        <f aca="false">'Program Activities Worksheet'!H129</f>
        <v>0</v>
      </c>
      <c r="H88" s="543" t="n">
        <f aca="false">'Program Activities Worksheet'!I129</f>
        <v>0</v>
      </c>
      <c r="I88" s="543" t="n">
        <f aca="false">'Program Activities Worksheet'!J129</f>
        <v>0</v>
      </c>
      <c r="J88" s="543" t="n">
        <f aca="false">'Program Activities Worksheet'!K129</f>
        <v>0</v>
      </c>
      <c r="K88" s="543" t="n">
        <f aca="false">'Program Activities Worksheet'!L129</f>
        <v>0</v>
      </c>
      <c r="L88" s="494"/>
      <c r="M88" s="494"/>
    </row>
    <row r="89" customFormat="false" ht="12.75" hidden="false" customHeight="false" outlineLevel="0" collapsed="false">
      <c r="A89" s="543" t="str">
        <f aca="false">'Program Activities Worksheet'!A130</f>
        <v>T4.2 - 32</v>
      </c>
      <c r="B89" s="543" t="n">
        <f aca="false">'Program Activities Worksheet'!B130</f>
        <v>0</v>
      </c>
      <c r="C89" s="543" t="n">
        <f aca="false">'Program Activities Worksheet'!C130</f>
        <v>0</v>
      </c>
      <c r="D89" s="543" t="n">
        <f aca="false">'Program Activities Worksheet'!E130</f>
        <v>0</v>
      </c>
      <c r="E89" s="543" t="n">
        <f aca="false">'Program Activities Worksheet'!F130</f>
        <v>0</v>
      </c>
      <c r="F89" s="543" t="n">
        <f aca="false">'Program Activities Worksheet'!G130</f>
        <v>0</v>
      </c>
      <c r="G89" s="543" t="n">
        <f aca="false">'Program Activities Worksheet'!H130</f>
        <v>0</v>
      </c>
      <c r="H89" s="543" t="n">
        <f aca="false">'Program Activities Worksheet'!I130</f>
        <v>0</v>
      </c>
      <c r="I89" s="543" t="n">
        <f aca="false">'Program Activities Worksheet'!J130</f>
        <v>0</v>
      </c>
      <c r="J89" s="543" t="n">
        <f aca="false">'Program Activities Worksheet'!K130</f>
        <v>0</v>
      </c>
      <c r="K89" s="543" t="n">
        <f aca="false">'Program Activities Worksheet'!L130</f>
        <v>0</v>
      </c>
      <c r="L89" s="494"/>
      <c r="M89" s="494"/>
    </row>
    <row r="90" customFormat="false" ht="12.75" hidden="false" customHeight="false" outlineLevel="0" collapsed="false">
      <c r="A90" s="543" t="str">
        <f aca="false">'Program Activities Worksheet'!A131</f>
        <v>T4.2 - 33</v>
      </c>
      <c r="B90" s="543" t="n">
        <f aca="false">'Program Activities Worksheet'!B131</f>
        <v>0</v>
      </c>
      <c r="C90" s="543" t="n">
        <f aca="false">'Program Activities Worksheet'!C131</f>
        <v>0</v>
      </c>
      <c r="D90" s="543" t="n">
        <f aca="false">'Program Activities Worksheet'!E131</f>
        <v>0</v>
      </c>
      <c r="E90" s="543" t="n">
        <f aca="false">'Program Activities Worksheet'!F131</f>
        <v>0</v>
      </c>
      <c r="F90" s="543" t="n">
        <f aca="false">'Program Activities Worksheet'!G131</f>
        <v>0</v>
      </c>
      <c r="G90" s="543" t="n">
        <f aca="false">'Program Activities Worksheet'!H131</f>
        <v>0</v>
      </c>
      <c r="H90" s="543" t="n">
        <f aca="false">'Program Activities Worksheet'!I131</f>
        <v>0</v>
      </c>
      <c r="I90" s="543" t="n">
        <f aca="false">'Program Activities Worksheet'!J131</f>
        <v>0</v>
      </c>
      <c r="J90" s="543" t="n">
        <f aca="false">'Program Activities Worksheet'!K131</f>
        <v>0</v>
      </c>
      <c r="K90" s="543" t="n">
        <f aca="false">'Program Activities Worksheet'!L131</f>
        <v>0</v>
      </c>
      <c r="L90" s="494"/>
      <c r="M90" s="494"/>
    </row>
    <row r="91" customFormat="false" ht="12.75" hidden="false" customHeight="false" outlineLevel="0" collapsed="false">
      <c r="A91" s="543" t="str">
        <f aca="false">'Program Activities Worksheet'!A132</f>
        <v>T4.2 - 34</v>
      </c>
      <c r="B91" s="543" t="n">
        <f aca="false">'Program Activities Worksheet'!B132</f>
        <v>0</v>
      </c>
      <c r="C91" s="543" t="n">
        <f aca="false">'Program Activities Worksheet'!C132</f>
        <v>0</v>
      </c>
      <c r="D91" s="543" t="n">
        <f aca="false">'Program Activities Worksheet'!E132</f>
        <v>0</v>
      </c>
      <c r="E91" s="543" t="n">
        <f aca="false">'Program Activities Worksheet'!F132</f>
        <v>0</v>
      </c>
      <c r="F91" s="543" t="n">
        <f aca="false">'Program Activities Worksheet'!G132</f>
        <v>0</v>
      </c>
      <c r="G91" s="543" t="n">
        <f aca="false">'Program Activities Worksheet'!H132</f>
        <v>0</v>
      </c>
      <c r="H91" s="543" t="n">
        <f aca="false">'Program Activities Worksheet'!I132</f>
        <v>0</v>
      </c>
      <c r="I91" s="543" t="n">
        <f aca="false">'Program Activities Worksheet'!J132</f>
        <v>0</v>
      </c>
      <c r="J91" s="543" t="n">
        <f aca="false">'Program Activities Worksheet'!K132</f>
        <v>0</v>
      </c>
      <c r="K91" s="543" t="n">
        <f aca="false">'Program Activities Worksheet'!L132</f>
        <v>0</v>
      </c>
      <c r="L91" s="494"/>
      <c r="M91" s="494"/>
    </row>
    <row r="92" customFormat="false" ht="12.75" hidden="false" customHeight="false" outlineLevel="0" collapsed="false">
      <c r="A92" s="543" t="str">
        <f aca="false">'Program Activities Worksheet'!A133</f>
        <v>T4.2 - 35</v>
      </c>
      <c r="B92" s="543" t="n">
        <f aca="false">'Program Activities Worksheet'!B133</f>
        <v>0</v>
      </c>
      <c r="C92" s="543" t="n">
        <f aca="false">'Program Activities Worksheet'!C133</f>
        <v>0</v>
      </c>
      <c r="D92" s="543" t="n">
        <f aca="false">'Program Activities Worksheet'!E133</f>
        <v>0</v>
      </c>
      <c r="E92" s="543" t="n">
        <f aca="false">'Program Activities Worksheet'!F133</f>
        <v>0</v>
      </c>
      <c r="F92" s="543" t="n">
        <f aca="false">'Program Activities Worksheet'!G133</f>
        <v>0</v>
      </c>
      <c r="G92" s="543" t="n">
        <f aca="false">'Program Activities Worksheet'!H133</f>
        <v>0</v>
      </c>
      <c r="H92" s="543" t="n">
        <f aca="false">'Program Activities Worksheet'!I133</f>
        <v>0</v>
      </c>
      <c r="I92" s="543" t="n">
        <f aca="false">'Program Activities Worksheet'!J133</f>
        <v>0</v>
      </c>
      <c r="J92" s="543" t="n">
        <f aca="false">'Program Activities Worksheet'!K133</f>
        <v>0</v>
      </c>
      <c r="K92" s="543" t="n">
        <f aca="false">'Program Activities Worksheet'!L133</f>
        <v>0</v>
      </c>
      <c r="L92" s="494"/>
      <c r="M92" s="494"/>
    </row>
    <row r="93" customFormat="false" ht="12.75" hidden="false" customHeight="false" outlineLevel="0" collapsed="false">
      <c r="A93" s="543" t="str">
        <f aca="false">'Program Activities Worksheet'!A134</f>
        <v>T4.2 - 36</v>
      </c>
      <c r="B93" s="543" t="n">
        <f aca="false">'Program Activities Worksheet'!B134</f>
        <v>0</v>
      </c>
      <c r="C93" s="543" t="n">
        <f aca="false">'Program Activities Worksheet'!C134</f>
        <v>0</v>
      </c>
      <c r="D93" s="543" t="n">
        <f aca="false">'Program Activities Worksheet'!E134</f>
        <v>0</v>
      </c>
      <c r="E93" s="543" t="n">
        <f aca="false">'Program Activities Worksheet'!F134</f>
        <v>0</v>
      </c>
      <c r="F93" s="543" t="n">
        <f aca="false">'Program Activities Worksheet'!G134</f>
        <v>0</v>
      </c>
      <c r="G93" s="543" t="n">
        <f aca="false">'Program Activities Worksheet'!H134</f>
        <v>0</v>
      </c>
      <c r="H93" s="543" t="n">
        <f aca="false">'Program Activities Worksheet'!I134</f>
        <v>0</v>
      </c>
      <c r="I93" s="543" t="n">
        <f aca="false">'Program Activities Worksheet'!J134</f>
        <v>0</v>
      </c>
      <c r="J93" s="543" t="n">
        <f aca="false">'Program Activities Worksheet'!K134</f>
        <v>0</v>
      </c>
      <c r="K93" s="543" t="n">
        <f aca="false">'Program Activities Worksheet'!L134</f>
        <v>0</v>
      </c>
      <c r="L93" s="494"/>
      <c r="M93" s="494"/>
    </row>
    <row r="94" customFormat="false" ht="12.75" hidden="false" customHeight="false" outlineLevel="0" collapsed="false">
      <c r="A94" s="543" t="str">
        <f aca="false">'Program Activities Worksheet'!A135</f>
        <v>T4.2 - 37</v>
      </c>
      <c r="B94" s="543" t="n">
        <f aca="false">'Program Activities Worksheet'!B135</f>
        <v>0</v>
      </c>
      <c r="C94" s="543" t="n">
        <f aca="false">'Program Activities Worksheet'!C135</f>
        <v>0</v>
      </c>
      <c r="D94" s="543" t="n">
        <f aca="false">'Program Activities Worksheet'!E135</f>
        <v>0</v>
      </c>
      <c r="E94" s="543" t="n">
        <f aca="false">'Program Activities Worksheet'!F135</f>
        <v>0</v>
      </c>
      <c r="F94" s="543" t="n">
        <f aca="false">'Program Activities Worksheet'!G135</f>
        <v>0</v>
      </c>
      <c r="G94" s="543" t="n">
        <f aca="false">'Program Activities Worksheet'!H135</f>
        <v>0</v>
      </c>
      <c r="H94" s="543" t="n">
        <f aca="false">'Program Activities Worksheet'!I135</f>
        <v>0</v>
      </c>
      <c r="I94" s="543" t="n">
        <f aca="false">'Program Activities Worksheet'!J135</f>
        <v>0</v>
      </c>
      <c r="J94" s="543" t="n">
        <f aca="false">'Program Activities Worksheet'!K135</f>
        <v>0</v>
      </c>
      <c r="K94" s="543" t="n">
        <f aca="false">'Program Activities Worksheet'!L135</f>
        <v>0</v>
      </c>
      <c r="L94" s="494"/>
      <c r="M94" s="494"/>
    </row>
    <row r="95" customFormat="false" ht="12.75" hidden="false" customHeight="false" outlineLevel="0" collapsed="false">
      <c r="A95" s="543" t="str">
        <f aca="false">'Program Activities Worksheet'!A136</f>
        <v>T4.2 - 38</v>
      </c>
      <c r="B95" s="543" t="n">
        <f aca="false">'Program Activities Worksheet'!B136</f>
        <v>0</v>
      </c>
      <c r="C95" s="543" t="n">
        <f aca="false">'Program Activities Worksheet'!C136</f>
        <v>0</v>
      </c>
      <c r="D95" s="543" t="n">
        <f aca="false">'Program Activities Worksheet'!E136</f>
        <v>0</v>
      </c>
      <c r="E95" s="543" t="n">
        <f aca="false">'Program Activities Worksheet'!F136</f>
        <v>0</v>
      </c>
      <c r="F95" s="543" t="n">
        <f aca="false">'Program Activities Worksheet'!G136</f>
        <v>0</v>
      </c>
      <c r="G95" s="543" t="n">
        <f aca="false">'Program Activities Worksheet'!H136</f>
        <v>0</v>
      </c>
      <c r="H95" s="543" t="n">
        <f aca="false">'Program Activities Worksheet'!I136</f>
        <v>0</v>
      </c>
      <c r="I95" s="543" t="n">
        <f aca="false">'Program Activities Worksheet'!J136</f>
        <v>0</v>
      </c>
      <c r="J95" s="543" t="n">
        <f aca="false">'Program Activities Worksheet'!K136</f>
        <v>0</v>
      </c>
      <c r="K95" s="543" t="n">
        <f aca="false">'Program Activities Worksheet'!L136</f>
        <v>0</v>
      </c>
      <c r="L95" s="494"/>
      <c r="M95" s="494"/>
    </row>
    <row r="96" customFormat="false" ht="12.75" hidden="false" customHeight="false" outlineLevel="0" collapsed="false">
      <c r="B96" s="249"/>
      <c r="C96" s="250"/>
      <c r="D96" s="170"/>
      <c r="M96" s="494"/>
    </row>
    <row r="97" customFormat="false" ht="12.75" hidden="false" customHeight="false" outlineLevel="0" collapsed="false">
      <c r="B97" s="249"/>
      <c r="C97" s="250"/>
      <c r="D97" s="170"/>
      <c r="M97" s="494"/>
    </row>
    <row r="98" customFormat="false" ht="12.75" hidden="false" customHeight="false" outlineLevel="0" collapsed="false">
      <c r="B98" s="249"/>
      <c r="C98" s="250"/>
      <c r="D98" s="170"/>
      <c r="M98" s="494"/>
    </row>
    <row r="99" customFormat="false" ht="12.75" hidden="false" customHeight="false" outlineLevel="0" collapsed="false">
      <c r="B99" s="249"/>
      <c r="C99" s="250"/>
      <c r="D99" s="170"/>
      <c r="M99" s="494"/>
    </row>
    <row r="100" customFormat="false" ht="12.75" hidden="false" customHeight="false" outlineLevel="0" collapsed="false">
      <c r="B100" s="249"/>
      <c r="C100" s="250"/>
      <c r="D100" s="170"/>
      <c r="M100" s="494"/>
    </row>
    <row r="101" customFormat="false" ht="12.75" hidden="false" customHeight="false" outlineLevel="0" collapsed="false">
      <c r="A101" s="249"/>
      <c r="B101" s="249"/>
      <c r="C101" s="250"/>
      <c r="D101" s="170"/>
      <c r="M101" s="494"/>
    </row>
    <row r="102" customFormat="false" ht="12.75" hidden="false" customHeight="false" outlineLevel="0" collapsed="false">
      <c r="A102" s="249"/>
      <c r="B102" s="249"/>
      <c r="C102" s="250"/>
      <c r="D102" s="170"/>
      <c r="M102" s="494"/>
    </row>
    <row r="103" customFormat="false" ht="12.75" hidden="false" customHeight="false" outlineLevel="0" collapsed="false">
      <c r="A103" s="249"/>
      <c r="B103" s="249"/>
      <c r="C103" s="250"/>
      <c r="D103" s="170"/>
      <c r="M103" s="494"/>
    </row>
    <row r="104" customFormat="false" ht="12.75" hidden="false" customHeight="false" outlineLevel="0" collapsed="false">
      <c r="A104" s="249"/>
      <c r="B104" s="249"/>
      <c r="C104" s="250"/>
      <c r="D104" s="170"/>
      <c r="M104" s="494"/>
    </row>
    <row r="105" customFormat="false" ht="12.75" hidden="false" customHeight="false" outlineLevel="0" collapsed="false">
      <c r="A105" s="249"/>
      <c r="B105" s="249"/>
      <c r="C105" s="250"/>
      <c r="D105" s="170"/>
      <c r="M105" s="494"/>
    </row>
    <row r="106" customFormat="false" ht="12.75" hidden="false" customHeight="false" outlineLevel="0" collapsed="false">
      <c r="A106" s="249"/>
      <c r="B106" s="249"/>
      <c r="C106" s="250"/>
      <c r="D106" s="170"/>
      <c r="M106" s="494"/>
    </row>
    <row r="107" customFormat="false" ht="12.75" hidden="false" customHeight="false" outlineLevel="0" collapsed="false">
      <c r="A107" s="249"/>
      <c r="B107" s="249"/>
      <c r="C107" s="250"/>
      <c r="D107" s="170"/>
      <c r="M107" s="494"/>
    </row>
    <row r="108" customFormat="false" ht="12.75" hidden="false" customHeight="false" outlineLevel="0" collapsed="false">
      <c r="A108" s="249"/>
      <c r="B108" s="249"/>
      <c r="C108" s="250"/>
      <c r="D108" s="170"/>
      <c r="M108" s="494"/>
    </row>
    <row r="109" customFormat="false" ht="12.75" hidden="false" customHeight="false" outlineLevel="0" collapsed="false">
      <c r="A109" s="249"/>
      <c r="B109" s="249"/>
      <c r="C109" s="250"/>
      <c r="D109" s="170"/>
      <c r="M109" s="494"/>
    </row>
    <row r="110" customFormat="false" ht="12.75" hidden="false" customHeight="false" outlineLevel="0" collapsed="false">
      <c r="A110" s="249"/>
      <c r="B110" s="249"/>
      <c r="C110" s="250"/>
      <c r="D110" s="170"/>
      <c r="M110" s="494"/>
    </row>
    <row r="111" customFormat="false" ht="12.75" hidden="false" customHeight="false" outlineLevel="0" collapsed="false">
      <c r="A111" s="249"/>
      <c r="B111" s="249"/>
      <c r="C111" s="250"/>
      <c r="D111" s="170"/>
      <c r="M111" s="494"/>
    </row>
    <row r="112" customFormat="false" ht="12.75" hidden="false" customHeight="false" outlineLevel="0" collapsed="false">
      <c r="A112" s="249"/>
      <c r="B112" s="249"/>
      <c r="C112" s="250"/>
      <c r="D112" s="170"/>
      <c r="M112" s="494"/>
    </row>
    <row r="113" customFormat="false" ht="12.75" hidden="false" customHeight="false" outlineLevel="0" collapsed="false">
      <c r="A113" s="249"/>
      <c r="B113" s="249"/>
      <c r="C113" s="250"/>
      <c r="D113" s="170"/>
      <c r="M113" s="494"/>
    </row>
    <row r="114" customFormat="false" ht="12.75" hidden="false" customHeight="false" outlineLevel="0" collapsed="false">
      <c r="A114" s="249"/>
      <c r="B114" s="249"/>
      <c r="C114" s="250"/>
      <c r="D114" s="170"/>
      <c r="M114" s="494"/>
    </row>
    <row r="115" customFormat="false" ht="12.75" hidden="false" customHeight="false" outlineLevel="0" collapsed="false">
      <c r="A115" s="249"/>
      <c r="B115" s="249"/>
      <c r="C115" s="250"/>
      <c r="D115" s="170"/>
      <c r="M115" s="494"/>
    </row>
    <row r="116" customFormat="false" ht="12.75" hidden="false" customHeight="false" outlineLevel="0" collapsed="false">
      <c r="A116" s="249"/>
      <c r="B116" s="249"/>
      <c r="C116" s="250"/>
      <c r="D116" s="170"/>
      <c r="M116" s="494"/>
    </row>
    <row r="117" customFormat="false" ht="12.75" hidden="false" customHeight="false" outlineLevel="0" collapsed="false">
      <c r="A117" s="249"/>
      <c r="B117" s="249"/>
      <c r="C117" s="250"/>
      <c r="D117" s="170"/>
      <c r="M117" s="494"/>
    </row>
    <row r="118" customFormat="false" ht="12.75" hidden="false" customHeight="false" outlineLevel="0" collapsed="false">
      <c r="A118" s="249"/>
      <c r="B118" s="249"/>
      <c r="C118" s="250"/>
      <c r="D118" s="170"/>
      <c r="M118" s="494"/>
    </row>
    <row r="119" customFormat="false" ht="12.75" hidden="false" customHeight="false" outlineLevel="0" collapsed="false">
      <c r="A119" s="249"/>
      <c r="B119" s="249"/>
      <c r="C119" s="250"/>
      <c r="D119" s="170"/>
      <c r="M119" s="494"/>
    </row>
    <row r="120" customFormat="false" ht="12.75" hidden="false" customHeight="false" outlineLevel="0" collapsed="false">
      <c r="A120" s="249"/>
      <c r="B120" s="249"/>
      <c r="C120" s="250"/>
      <c r="D120" s="170"/>
      <c r="M120" s="494"/>
    </row>
    <row r="121" customFormat="false" ht="12.75" hidden="false" customHeight="false" outlineLevel="0" collapsed="false">
      <c r="A121" s="249"/>
      <c r="B121" s="249"/>
      <c r="C121" s="250"/>
      <c r="D121" s="170"/>
      <c r="M121" s="494"/>
    </row>
    <row r="122" customFormat="false" ht="12.75" hidden="false" customHeight="false" outlineLevel="0" collapsed="false">
      <c r="A122" s="249"/>
      <c r="B122" s="249"/>
      <c r="C122" s="250"/>
      <c r="D122" s="170"/>
      <c r="M122" s="494"/>
    </row>
    <row r="123" customFormat="false" ht="12.75" hidden="false" customHeight="false" outlineLevel="0" collapsed="false">
      <c r="A123" s="249"/>
      <c r="B123" s="249"/>
      <c r="C123" s="250"/>
      <c r="D123" s="170"/>
      <c r="M123" s="494"/>
    </row>
    <row r="124" customFormat="false" ht="12.75" hidden="false" customHeight="false" outlineLevel="0" collapsed="false">
      <c r="A124" s="249"/>
      <c r="B124" s="249"/>
      <c r="C124" s="250"/>
      <c r="D124" s="170"/>
      <c r="M124" s="494"/>
    </row>
    <row r="125" customFormat="false" ht="12.75" hidden="false" customHeight="false" outlineLevel="0" collapsed="false">
      <c r="A125" s="249"/>
      <c r="B125" s="249"/>
      <c r="C125" s="250"/>
      <c r="D125" s="170"/>
      <c r="M125" s="494"/>
    </row>
    <row r="126" customFormat="false" ht="12.75" hidden="false" customHeight="false" outlineLevel="0" collapsed="false">
      <c r="A126" s="249"/>
      <c r="B126" s="249"/>
      <c r="C126" s="250"/>
      <c r="D126" s="170"/>
      <c r="M126" s="494"/>
    </row>
    <row r="127" customFormat="false" ht="12.75" hidden="false" customHeight="false" outlineLevel="0" collapsed="false">
      <c r="A127" s="249"/>
      <c r="B127" s="249"/>
      <c r="C127" s="250"/>
      <c r="D127" s="170"/>
      <c r="M127" s="494"/>
    </row>
    <row r="128" customFormat="false" ht="12.75" hidden="false" customHeight="false" outlineLevel="0" collapsed="false">
      <c r="A128" s="249"/>
      <c r="B128" s="249"/>
      <c r="C128" s="250"/>
      <c r="D128" s="170"/>
      <c r="M128" s="494"/>
    </row>
    <row r="129" customFormat="false" ht="12.75" hidden="false" customHeight="false" outlineLevel="0" collapsed="false">
      <c r="A129" s="249"/>
      <c r="B129" s="249"/>
      <c r="C129" s="250"/>
      <c r="D129" s="170"/>
      <c r="M129" s="494"/>
    </row>
    <row r="130" customFormat="false" ht="12.75" hidden="false" customHeight="false" outlineLevel="0" collapsed="false">
      <c r="A130" s="249"/>
      <c r="B130" s="249"/>
      <c r="C130" s="250"/>
      <c r="D130" s="170"/>
      <c r="M130" s="494"/>
    </row>
    <row r="131" customFormat="false" ht="12.75" hidden="false" customHeight="false" outlineLevel="0" collapsed="false">
      <c r="A131" s="249"/>
      <c r="B131" s="249"/>
      <c r="C131" s="250"/>
      <c r="D131" s="170"/>
      <c r="M131" s="494"/>
    </row>
    <row r="132" customFormat="false" ht="12.75" hidden="false" customHeight="false" outlineLevel="0" collapsed="false">
      <c r="A132" s="249"/>
      <c r="B132" s="249"/>
      <c r="C132" s="250"/>
      <c r="D132" s="170"/>
      <c r="M132" s="494"/>
    </row>
    <row r="133" customFormat="false" ht="12.75" hidden="false" customHeight="false" outlineLevel="0" collapsed="false">
      <c r="A133" s="249"/>
      <c r="B133" s="249"/>
      <c r="C133" s="250"/>
      <c r="D133" s="170"/>
      <c r="M133" s="494"/>
    </row>
    <row r="134" customFormat="false" ht="12.75" hidden="false" customHeight="false" outlineLevel="0" collapsed="false">
      <c r="A134" s="249"/>
      <c r="B134" s="249"/>
      <c r="C134" s="250"/>
      <c r="D134" s="170"/>
      <c r="M134" s="494"/>
    </row>
    <row r="135" customFormat="false" ht="12.75" hidden="false" customHeight="false" outlineLevel="0" collapsed="false">
      <c r="A135" s="249"/>
      <c r="B135" s="249"/>
      <c r="C135" s="250"/>
      <c r="D135" s="170"/>
      <c r="M135" s="494"/>
    </row>
    <row r="136" customFormat="false" ht="12.75" hidden="false" customHeight="false" outlineLevel="0" collapsed="false">
      <c r="A136" s="249"/>
      <c r="B136" s="249"/>
      <c r="C136" s="250"/>
      <c r="D136" s="170"/>
      <c r="M136" s="494"/>
    </row>
    <row r="137" customFormat="false" ht="12.75" hidden="false" customHeight="false" outlineLevel="0" collapsed="false">
      <c r="A137" s="249"/>
      <c r="B137" s="249"/>
      <c r="C137" s="250"/>
      <c r="D137" s="170"/>
      <c r="M137" s="494"/>
    </row>
    <row r="138" customFormat="false" ht="12.75" hidden="false" customHeight="false" outlineLevel="0" collapsed="false">
      <c r="A138" s="249"/>
      <c r="B138" s="249"/>
      <c r="C138" s="250"/>
      <c r="D138" s="170"/>
      <c r="M138" s="494"/>
    </row>
    <row r="139" customFormat="false" ht="12.75" hidden="false" customHeight="false" outlineLevel="0" collapsed="false">
      <c r="A139" s="249"/>
      <c r="B139" s="249"/>
      <c r="C139" s="250"/>
      <c r="D139" s="170"/>
      <c r="M139" s="494"/>
    </row>
    <row r="140" customFormat="false" ht="12.75" hidden="false" customHeight="false" outlineLevel="0" collapsed="false">
      <c r="A140" s="249"/>
      <c r="B140" s="249"/>
      <c r="C140" s="250"/>
      <c r="D140" s="170"/>
      <c r="M140" s="494"/>
    </row>
    <row r="141" customFormat="false" ht="12.75" hidden="false" customHeight="false" outlineLevel="0" collapsed="false">
      <c r="A141" s="249"/>
      <c r="B141" s="249"/>
      <c r="C141" s="250"/>
      <c r="D141" s="170"/>
      <c r="M141" s="494"/>
    </row>
    <row r="142" customFormat="false" ht="12.75" hidden="false" customHeight="false" outlineLevel="0" collapsed="false">
      <c r="A142" s="249"/>
      <c r="B142" s="249"/>
      <c r="C142" s="250"/>
      <c r="D142" s="170"/>
      <c r="M142" s="494"/>
    </row>
    <row r="143" customFormat="false" ht="12.75" hidden="false" customHeight="false" outlineLevel="0" collapsed="false">
      <c r="A143" s="249"/>
      <c r="B143" s="249"/>
      <c r="C143" s="250"/>
      <c r="D143" s="170"/>
      <c r="M143" s="494"/>
    </row>
    <row r="144" customFormat="false" ht="12.75" hidden="false" customHeight="false" outlineLevel="0" collapsed="false">
      <c r="A144" s="249"/>
      <c r="B144" s="249"/>
      <c r="C144" s="250"/>
      <c r="D144" s="170"/>
      <c r="M144" s="494"/>
    </row>
    <row r="145" customFormat="false" ht="12.75" hidden="false" customHeight="false" outlineLevel="0" collapsed="false">
      <c r="A145" s="249"/>
      <c r="B145" s="249"/>
      <c r="C145" s="250"/>
      <c r="D145" s="170"/>
      <c r="M145" s="494"/>
    </row>
    <row r="146" customFormat="false" ht="12.75" hidden="false" customHeight="false" outlineLevel="0" collapsed="false">
      <c r="A146" s="249"/>
      <c r="B146" s="249"/>
      <c r="C146" s="250"/>
      <c r="D146" s="170"/>
      <c r="M146" s="494"/>
    </row>
    <row r="147" customFormat="false" ht="12.75" hidden="false" customHeight="false" outlineLevel="0" collapsed="false">
      <c r="A147" s="249"/>
      <c r="B147" s="249"/>
      <c r="C147" s="250"/>
      <c r="D147" s="170"/>
      <c r="M147" s="494"/>
    </row>
    <row r="148" customFormat="false" ht="12.75" hidden="false" customHeight="false" outlineLevel="0" collapsed="false">
      <c r="A148" s="249"/>
      <c r="B148" s="249"/>
      <c r="C148" s="250"/>
      <c r="D148" s="170"/>
      <c r="M148" s="494"/>
    </row>
    <row r="149" customFormat="false" ht="12.75" hidden="false" customHeight="false" outlineLevel="0" collapsed="false">
      <c r="A149" s="249"/>
      <c r="B149" s="249"/>
      <c r="C149" s="250"/>
      <c r="D149" s="170"/>
      <c r="M149" s="494"/>
    </row>
    <row r="150" customFormat="false" ht="12.75" hidden="false" customHeight="false" outlineLevel="0" collapsed="false">
      <c r="A150" s="249"/>
      <c r="B150" s="249"/>
      <c r="C150" s="250"/>
      <c r="D150" s="170"/>
      <c r="M150" s="494"/>
    </row>
    <row r="151" customFormat="false" ht="12.75" hidden="false" customHeight="false" outlineLevel="0" collapsed="false">
      <c r="A151" s="249"/>
      <c r="B151" s="249"/>
      <c r="C151" s="250"/>
      <c r="D151" s="170"/>
      <c r="M151" s="494"/>
    </row>
    <row r="152" customFormat="false" ht="12.75" hidden="false" customHeight="false" outlineLevel="0" collapsed="false">
      <c r="A152" s="249"/>
      <c r="B152" s="249"/>
      <c r="C152" s="250"/>
      <c r="D152" s="170"/>
      <c r="M152" s="494"/>
    </row>
    <row r="153" customFormat="false" ht="12.75" hidden="false" customHeight="false" outlineLevel="0" collapsed="false">
      <c r="A153" s="249"/>
      <c r="B153" s="249"/>
      <c r="C153" s="250"/>
      <c r="D153" s="170"/>
      <c r="M153" s="494"/>
    </row>
    <row r="154" customFormat="false" ht="12.75" hidden="false" customHeight="false" outlineLevel="0" collapsed="false">
      <c r="A154" s="249"/>
      <c r="B154" s="249"/>
      <c r="C154" s="250"/>
      <c r="D154" s="170"/>
      <c r="M154" s="494"/>
    </row>
    <row r="155" customFormat="false" ht="12.75" hidden="false" customHeight="false" outlineLevel="0" collapsed="false">
      <c r="A155" s="249"/>
      <c r="B155" s="249"/>
      <c r="C155" s="250"/>
      <c r="D155" s="170"/>
      <c r="M155" s="494"/>
    </row>
    <row r="156" customFormat="false" ht="12.75" hidden="false" customHeight="false" outlineLevel="0" collapsed="false">
      <c r="A156" s="249"/>
      <c r="B156" s="249"/>
      <c r="C156" s="250"/>
      <c r="D156" s="170"/>
      <c r="M156" s="494"/>
    </row>
    <row r="157" customFormat="false" ht="12.75" hidden="false" customHeight="false" outlineLevel="0" collapsed="false">
      <c r="A157" s="249"/>
      <c r="B157" s="249"/>
      <c r="C157" s="250"/>
      <c r="D157" s="170"/>
      <c r="M157" s="494"/>
    </row>
    <row r="158" customFormat="false" ht="12.75" hidden="false" customHeight="false" outlineLevel="0" collapsed="false">
      <c r="A158" s="249"/>
      <c r="B158" s="249"/>
      <c r="C158" s="250"/>
      <c r="D158" s="170"/>
      <c r="M158" s="494"/>
    </row>
    <row r="159" customFormat="false" ht="12.75" hidden="false" customHeight="false" outlineLevel="0" collapsed="false">
      <c r="A159" s="249"/>
      <c r="B159" s="249"/>
      <c r="C159" s="250"/>
      <c r="D159" s="170"/>
      <c r="M159" s="494"/>
    </row>
    <row r="160" customFormat="false" ht="12.75" hidden="false" customHeight="false" outlineLevel="0" collapsed="false">
      <c r="A160" s="249"/>
      <c r="B160" s="249"/>
      <c r="C160" s="250"/>
      <c r="D160" s="170"/>
      <c r="M160" s="494"/>
    </row>
    <row r="161" customFormat="false" ht="12.75" hidden="false" customHeight="false" outlineLevel="0" collapsed="false">
      <c r="A161" s="249"/>
      <c r="B161" s="249"/>
      <c r="C161" s="250"/>
      <c r="D161" s="170"/>
      <c r="M161" s="494"/>
    </row>
    <row r="162" customFormat="false" ht="12.75" hidden="false" customHeight="false" outlineLevel="0" collapsed="false">
      <c r="A162" s="249"/>
      <c r="B162" s="249"/>
      <c r="C162" s="250"/>
      <c r="D162" s="170"/>
      <c r="M162" s="494"/>
    </row>
    <row r="163" customFormat="false" ht="12.75" hidden="false" customHeight="false" outlineLevel="0" collapsed="false">
      <c r="A163" s="249"/>
      <c r="B163" s="249"/>
      <c r="C163" s="250"/>
      <c r="D163" s="170"/>
      <c r="M163" s="494"/>
    </row>
    <row r="164" customFormat="false" ht="12.75" hidden="false" customHeight="false" outlineLevel="0" collapsed="false">
      <c r="A164" s="249"/>
      <c r="B164" s="249"/>
      <c r="C164" s="250"/>
      <c r="D164" s="170"/>
      <c r="M164" s="494"/>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4T17:32:29Z</cp:lastPrinted>
  <dcterms:modified xsi:type="dcterms:W3CDTF">2002-11-04T18:43:29Z</dcterms:modified>
  <cp:revision>0</cp:revision>
  <dc:subject/>
  <dc:title/>
</cp:coreProperties>
</file>