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673">
  <si>
    <t xml:space="preserve">PROGRAM NAME</t>
  </si>
  <si>
    <t xml:space="preserve">SCE Total Roll-up E3 Calculator - No Carbon Adder - Proposed Program Pla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Last Measure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http://www.google.com/finance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1754169.4870571</v>
      </c>
    </row>
    <row r="8" customFormat="false" ht="12.75" hidden="false" customHeight="false" outlineLevel="0" collapsed="false">
      <c r="A8" s="10" t="s">
        <v>5</v>
      </c>
      <c r="B8" s="11" t="n">
        <v>88036168.6945556</v>
      </c>
    </row>
    <row r="9" customFormat="false" ht="12.75" hidden="false" customHeight="false" outlineLevel="0" collapsed="false">
      <c r="A9" s="8" t="s">
        <v>6</v>
      </c>
      <c r="B9" s="9" t="n">
        <v>106255221.53485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3963543.092864</v>
      </c>
    </row>
    <row r="13" customFormat="false" ht="12.75" hidden="false" customHeight="false" outlineLevel="0" collapsed="false">
      <c r="A13" s="12" t="s">
        <v>10</v>
      </c>
      <c r="B13" s="11" t="n">
        <v>68233815.6121013</v>
      </c>
    </row>
    <row r="14" customFormat="false" ht="12.75" hidden="false" customHeight="false" outlineLevel="0" collapsed="false">
      <c r="A14" s="12" t="s">
        <v>11</v>
      </c>
      <c r="B14" s="11" t="n">
        <v>61871008.0639014</v>
      </c>
    </row>
    <row r="15" customFormat="false" ht="12.75" hidden="false" customHeight="false" outlineLevel="0" collapsed="false">
      <c r="A15" s="12" t="s">
        <v>12</v>
      </c>
      <c r="B15" s="11" t="n">
        <v>109500277.419384</v>
      </c>
    </row>
    <row r="16" customFormat="false" ht="12.75" hidden="false" customHeight="false" outlineLevel="0" collapsed="false">
      <c r="A16" s="10" t="s">
        <v>13</v>
      </c>
      <c r="B16" s="11" t="n">
        <v>284378324.62559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8999.78249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8999.7824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688423.224901834</v>
      </c>
    </row>
    <row r="28" customFormat="false" ht="12.75" hidden="false" customHeight="false" outlineLevel="0" collapsed="false">
      <c r="A28" s="18" t="s">
        <v>24</v>
      </c>
      <c r="B28" s="19" t="n">
        <v>736119.61129044</v>
      </c>
    </row>
    <row r="29" customFormat="false" ht="12.75" hidden="false" customHeight="false" outlineLevel="0" collapsed="false">
      <c r="A29" s="18" t="s">
        <v>25</v>
      </c>
      <c r="B29" s="19" t="n">
        <v>472648.420033971</v>
      </c>
    </row>
    <row r="30" customFormat="false" ht="12.75" hidden="false" customHeight="false" outlineLevel="0" collapsed="false">
      <c r="A30" s="18" t="s">
        <v>26</v>
      </c>
      <c r="B30" s="19" t="n">
        <v>924380.475973291</v>
      </c>
    </row>
    <row r="31" customFormat="false" ht="12.75" hidden="false" customHeight="false" outlineLevel="0" collapsed="false">
      <c r="A31" s="18" t="s">
        <v>27</v>
      </c>
      <c r="B31" s="19" t="n">
        <v>788937.062772493</v>
      </c>
    </row>
    <row r="32" customFormat="false" ht="12.75" hidden="false" customHeight="false" outlineLevel="0" collapsed="false">
      <c r="A32" s="18" t="s">
        <v>28</v>
      </c>
      <c r="B32" s="19" t="n">
        <v>3635654667.15435</v>
      </c>
    </row>
    <row r="33" customFormat="false" ht="12.75" hidden="false" customHeight="false" outlineLevel="0" collapsed="false">
      <c r="A33" s="18" t="s">
        <v>29</v>
      </c>
      <c r="B33" s="19" t="n">
        <v>38488671963.492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732362.196369707</v>
      </c>
    </row>
    <row r="39" customFormat="false" ht="12.75" hidden="false" customHeight="false" outlineLevel="0" collapsed="false">
      <c r="A39" s="18" t="s">
        <v>24</v>
      </c>
      <c r="B39" s="19" t="n">
        <v>778638.642982833</v>
      </c>
    </row>
    <row r="40" customFormat="false" ht="12.75" hidden="false" customHeight="false" outlineLevel="0" collapsed="false">
      <c r="A40" s="18" t="s">
        <v>25</v>
      </c>
      <c r="B40" s="19" t="n">
        <v>500116.406377074</v>
      </c>
    </row>
    <row r="41" customFormat="false" ht="12.75" hidden="false" customHeight="false" outlineLevel="0" collapsed="false">
      <c r="A41" s="18" t="s">
        <v>26</v>
      </c>
      <c r="B41" s="19" t="n">
        <v>1147841.40034193</v>
      </c>
    </row>
    <row r="42" customFormat="false" ht="12.75" hidden="false" customHeight="false" outlineLevel="0" collapsed="false">
      <c r="A42" s="18" t="s">
        <v>27</v>
      </c>
      <c r="B42" s="19" t="n">
        <v>827110.755762536</v>
      </c>
    </row>
    <row r="43" customFormat="false" ht="12.75" hidden="false" customHeight="false" outlineLevel="0" collapsed="false">
      <c r="A43" s="18" t="s">
        <v>28</v>
      </c>
      <c r="B43" s="19" t="n">
        <v>3811570303.05316</v>
      </c>
    </row>
    <row r="44" customFormat="false" ht="12.75" hidden="false" customHeight="false" outlineLevel="0" collapsed="false">
      <c r="A44" s="18" t="s">
        <v>29</v>
      </c>
      <c r="B44" s="19" t="n">
        <v>40896893135.183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92703736.05094</v>
      </c>
    </row>
    <row r="51" customFormat="false" ht="12.75" hidden="false" customHeight="false" outlineLevel="0" collapsed="false">
      <c r="A51" s="23" t="s">
        <v>36</v>
      </c>
      <c r="B51" s="17" t="n">
        <v>3011739815.6544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919036079.603483</v>
      </c>
    </row>
    <row r="54" customFormat="false" ht="12.75" hidden="false" customHeight="false" outlineLevel="0" collapsed="false">
      <c r="A54" s="23" t="s">
        <v>39</v>
      </c>
      <c r="B54" s="24" t="n">
        <v>1.4391620580454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9555589.15946</v>
      </c>
    </row>
    <row r="58" customFormat="false" ht="12.75" hidden="false" customHeight="false" outlineLevel="0" collapsed="false">
      <c r="A58" s="23" t="s">
        <v>36</v>
      </c>
      <c r="B58" s="17" t="n">
        <v>3011739815.6544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762184226.49495</v>
      </c>
    </row>
    <row r="61" customFormat="false" ht="12.75" hidden="false" customHeight="false" outlineLevel="0" collapsed="false">
      <c r="A61" s="23" t="s">
        <v>39</v>
      </c>
      <c r="B61" s="24" t="n">
        <v>2.410248765067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2853889401.4244</v>
      </c>
    </row>
    <row r="66" customFormat="false" ht="12.75" hidden="false" customHeight="false" outlineLevel="0" collapsed="false">
      <c r="A66" s="27" t="s">
        <v>44</v>
      </c>
      <c r="B66" s="28" t="n">
        <v>0.0907264137001145</v>
      </c>
    </row>
    <row r="67" customFormat="false" ht="12.75" hidden="false" customHeight="false" outlineLevel="0" collapsed="false">
      <c r="A67" s="27" t="s">
        <v>45</v>
      </c>
      <c r="B67" s="28" t="n">
        <v>0.13178237466515</v>
      </c>
    </row>
    <row r="68" customFormat="false" ht="12.75" hidden="false" customHeight="false" outlineLevel="0" collapsed="false">
      <c r="A68" s="27" t="s">
        <v>46</v>
      </c>
      <c r="B68" s="28" t="n">
        <v>0.041055960965035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2853889401.4244</v>
      </c>
    </row>
    <row r="71" customFormat="false" ht="12.75" hidden="false" customHeight="false" outlineLevel="0" collapsed="false">
      <c r="A71" s="27" t="s">
        <v>44</v>
      </c>
      <c r="B71" s="28" t="n">
        <v>0.0546758395129707</v>
      </c>
    </row>
    <row r="72" customFormat="false" ht="12.75" hidden="false" customHeight="false" outlineLevel="0" collapsed="false">
      <c r="A72" s="27" t="s">
        <v>45</v>
      </c>
      <c r="B72" s="28" t="n">
        <v>0.13178237466515</v>
      </c>
    </row>
    <row r="73" customFormat="false" ht="12.75" hidden="false" customHeight="false" outlineLevel="0" collapsed="false">
      <c r="A73" s="27" t="s">
        <v>46</v>
      </c>
      <c r="B73" s="28" t="n">
        <v>0.077106535152179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30835.568951157</v>
      </c>
    </row>
    <row r="87" customFormat="false" ht="12.75" hidden="false" customHeight="false" outlineLevel="0" collapsed="false">
      <c r="A87" s="34" t="n">
        <v>2010</v>
      </c>
      <c r="B87" s="19" t="n">
        <v>848217.153538338</v>
      </c>
    </row>
    <row r="88" customFormat="false" ht="12.75" hidden="false" customHeight="false" outlineLevel="0" collapsed="false">
      <c r="A88" s="34" t="n">
        <v>2011</v>
      </c>
      <c r="B88" s="19" t="n">
        <v>606413.980653851</v>
      </c>
    </row>
    <row r="89" customFormat="false" ht="12.75" hidden="false" customHeight="false" outlineLevel="0" collapsed="false">
      <c r="A89" s="33" t="s">
        <v>53</v>
      </c>
      <c r="B89" s="19" t="n">
        <v>6241155.01527146</v>
      </c>
    </row>
    <row r="90" customFormat="false" ht="12.75" hidden="false" customHeight="false" outlineLevel="0" collapsed="false">
      <c r="A90" s="34" t="n">
        <v>2010</v>
      </c>
      <c r="B90" s="19" t="n">
        <v>8814370.34749974</v>
      </c>
    </row>
    <row r="91" customFormat="false" ht="12.75" hidden="false" customHeight="false" outlineLevel="0" collapsed="false">
      <c r="A91" s="34" t="n">
        <v>2011</v>
      </c>
      <c r="B91" s="19" t="n">
        <v>7098785.44620623</v>
      </c>
    </row>
    <row r="92" customFormat="false" ht="12.75" hidden="false" customHeight="false" outlineLevel="0" collapsed="false">
      <c r="A92" s="33" t="s">
        <v>54</v>
      </c>
      <c r="B92" s="35" t="n">
        <v>85.0300470247597</v>
      </c>
    </row>
    <row r="93" customFormat="false" ht="12.75" hidden="false" customHeight="false" outlineLevel="0" collapsed="false">
      <c r="A93" s="34" t="n">
        <v>2010</v>
      </c>
      <c r="B93" s="35" t="n">
        <v>114.95414819692</v>
      </c>
    </row>
    <row r="94" customFormat="false" ht="12.75" hidden="false" customHeight="false" outlineLevel="0" collapsed="false">
      <c r="A94" s="34" t="n">
        <v>2011</v>
      </c>
      <c r="B94" s="35" t="n">
        <v>82.5872863683155</v>
      </c>
    </row>
    <row r="95" customFormat="false" ht="12.75" hidden="false" customHeight="false" outlineLevel="0" collapsed="false">
      <c r="A95" s="33" t="s">
        <v>55</v>
      </c>
      <c r="B95" s="35" t="n">
        <v>843.194023062949</v>
      </c>
    </row>
    <row r="96" customFormat="false" ht="12.75" hidden="false" customHeight="false" outlineLevel="0" collapsed="false">
      <c r="A96" s="34" t="n">
        <v>2010</v>
      </c>
      <c r="B96" s="35" t="n">
        <v>1199.88879499294</v>
      </c>
    </row>
    <row r="97" customFormat="false" ht="12.75" hidden="false" customHeight="false" outlineLevel="0" collapsed="false">
      <c r="A97" s="34" t="n">
        <v>2011</v>
      </c>
      <c r="B97" s="35" t="n">
        <v>966.9509343529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2853889401.4244</v>
      </c>
    </row>
    <row r="138" customFormat="false" ht="12.75" hidden="false" customHeight="false" outlineLevel="0" collapsed="false">
      <c r="A138" s="27" t="s">
        <v>44</v>
      </c>
      <c r="B138" s="28" t="n">
        <v>0.225160383745581</v>
      </c>
    </row>
    <row r="139" customFormat="false" ht="12.75" hidden="false" customHeight="false" outlineLevel="0" collapsed="false">
      <c r="A139" s="27" t="s">
        <v>45</v>
      </c>
      <c r="B139" s="28" t="n">
        <v>0.1317823746651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145790507.7038</v>
      </c>
    </row>
    <row r="144" customFormat="false" ht="12.75" hidden="false" customHeight="false" outlineLevel="0" collapsed="false">
      <c r="A144" s="23" t="s">
        <v>36</v>
      </c>
      <c r="B144" s="17" t="n">
        <v>3011739815.6544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134050692.04938</v>
      </c>
    </row>
    <row r="147" customFormat="false" ht="12.75" hidden="false" customHeight="false" outlineLevel="0" collapsed="false">
      <c r="A147" s="23" t="s">
        <v>39</v>
      </c>
      <c r="B147" s="24" t="n">
        <v>0.58528224402946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778638.642982834</v>
      </c>
      <c r="C16" s="66" t="n">
        <v>500116.406377074</v>
      </c>
      <c r="D16" s="66" t="n">
        <v>827110.755762536</v>
      </c>
      <c r="E16" s="66" t="n">
        <v>732362.196369708</v>
      </c>
      <c r="F16" s="67" t="n">
        <v>3811570303.05317</v>
      </c>
      <c r="G16" s="67" t="n">
        <v>40896893135.1839</v>
      </c>
      <c r="H16" s="67" t="n">
        <v>0</v>
      </c>
      <c r="I16" s="68" t="n">
        <v>0</v>
      </c>
      <c r="J16" s="69" t="n">
        <v>0.0704101786323264</v>
      </c>
      <c r="K16" s="70" t="e">
        <f aca="false"/>
        <v>#DIV/0!</v>
      </c>
      <c r="L16" s="69" t="n">
        <v>0.0410559609650356</v>
      </c>
      <c r="M16" s="71" t="e">
        <f aca="false"/>
        <v>#DIV/0!</v>
      </c>
      <c r="N16" s="69" t="n">
        <v>0.107303161357574</v>
      </c>
      <c r="O16" s="70" t="e">
        <f aca="false"/>
        <v>#DIV/0!</v>
      </c>
      <c r="P16" s="69" t="n">
        <v>0.077106535152179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0</v>
      </c>
      <c r="I20" s="75" t="n">
        <v>0</v>
      </c>
      <c r="J20" s="76" t="n">
        <v>-1.66622127587087</v>
      </c>
      <c r="K20" s="77" t="n">
        <v>0</v>
      </c>
      <c r="L20" s="77" t="n">
        <v>-1.69675661559903</v>
      </c>
      <c r="M20" s="78" t="n">
        <v>0</v>
      </c>
      <c r="N20" s="76" t="n">
        <v>0.00153617125851237</v>
      </c>
      <c r="O20" s="77" t="n">
        <v>0</v>
      </c>
      <c r="P20" s="77" t="n">
        <v>-0.0298754728969135</v>
      </c>
      <c r="Q20" s="78" t="n">
        <v>0</v>
      </c>
      <c r="R20" s="79" t="n">
        <v>0.0760186422233488</v>
      </c>
      <c r="S20" s="79" t="n">
        <v>1.01133298284825</v>
      </c>
      <c r="T20" s="79" t="n">
        <v>0.0747528539510126</v>
      </c>
      <c r="U20" s="79" t="n">
        <v>0.821062477906599</v>
      </c>
    </row>
    <row r="21" customFormat="false" ht="12.75" hidden="false" customHeight="false" outlineLevel="0" collapsed="false">
      <c r="A21" s="72" t="s">
        <v>98</v>
      </c>
      <c r="B21" s="73" t="n">
        <v>4585.87349496647</v>
      </c>
      <c r="C21" s="73" t="n">
        <v>2607.06981902762</v>
      </c>
      <c r="D21" s="73" t="n">
        <v>5250.30204099777</v>
      </c>
      <c r="E21" s="19" t="n">
        <v>5294.52400177828</v>
      </c>
      <c r="F21" s="74" t="n">
        <v>24194940.2810957</v>
      </c>
      <c r="G21" s="74" t="n">
        <v>338729163.93534</v>
      </c>
      <c r="H21" s="74" t="n">
        <v>0</v>
      </c>
      <c r="I21" s="75" t="n">
        <v>0</v>
      </c>
      <c r="J21" s="76" t="n">
        <v>0.0303343280310875</v>
      </c>
      <c r="K21" s="77" t="n">
        <v>0</v>
      </c>
      <c r="L21" s="77" t="n">
        <v>0.00292313310605592</v>
      </c>
      <c r="M21" s="78" t="n">
        <v>0</v>
      </c>
      <c r="N21" s="76" t="n">
        <v>0.0814548376462992</v>
      </c>
      <c r="O21" s="77" t="n">
        <v>0</v>
      </c>
      <c r="P21" s="77" t="n">
        <v>0.0532569951292181</v>
      </c>
      <c r="Q21" s="78" t="n">
        <v>0</v>
      </c>
      <c r="R21" s="79" t="n">
        <v>1.32714268092242</v>
      </c>
      <c r="S21" s="79" t="n">
        <v>2.9578343488836</v>
      </c>
      <c r="T21" s="79" t="n">
        <v>1.02433181275208</v>
      </c>
      <c r="U21" s="79" t="n">
        <v>1.76296793256257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5944.7062790228</v>
      </c>
      <c r="C23" s="73" t="n">
        <v>20311.700399933</v>
      </c>
      <c r="D23" s="73" t="n">
        <v>41137.35230136</v>
      </c>
      <c r="E23" s="19" t="n">
        <v>29213.6840694535</v>
      </c>
      <c r="F23" s="74" t="n">
        <v>189573052.08</v>
      </c>
      <c r="G23" s="74" t="n">
        <v>1895730520.8</v>
      </c>
      <c r="H23" s="74" t="n">
        <v>0</v>
      </c>
      <c r="I23" s="75" t="n">
        <v>0</v>
      </c>
      <c r="J23" s="76" t="n">
        <v>0.0983485982263129</v>
      </c>
      <c r="K23" s="77" t="n">
        <v>0</v>
      </c>
      <c r="L23" s="77" t="n">
        <v>0.0715963206886259</v>
      </c>
      <c r="M23" s="78" t="n">
        <v>0</v>
      </c>
      <c r="N23" s="76" t="n">
        <v>0.0983485982263129</v>
      </c>
      <c r="O23" s="77" t="n">
        <v>0</v>
      </c>
      <c r="P23" s="77" t="n">
        <v>0.0708285827346833</v>
      </c>
      <c r="Q23" s="78" t="n">
        <v>0</v>
      </c>
      <c r="R23" s="79" t="n">
        <v>5.52122037722905</v>
      </c>
      <c r="S23" s="79" t="n">
        <v>5.52122037722905</v>
      </c>
      <c r="T23" s="79" t="n">
        <v>2.47606233497096</v>
      </c>
      <c r="U23" s="79" t="n">
        <v>2.43748178767822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359203280211441</v>
      </c>
      <c r="K26" s="77" t="n">
        <v>0</v>
      </c>
      <c r="L26" s="77" t="n">
        <v>0.00893849045003082</v>
      </c>
      <c r="M26" s="78" t="n">
        <v>0</v>
      </c>
      <c r="N26" s="76" t="n">
        <v>0.121131847840483</v>
      </c>
      <c r="O26" s="77" t="n">
        <v>0</v>
      </c>
      <c r="P26" s="77" t="n">
        <v>0.0933756843922072</v>
      </c>
      <c r="Q26" s="78" t="n">
        <v>0</v>
      </c>
      <c r="R26" s="79" t="n">
        <v>1.42154309766216</v>
      </c>
      <c r="S26" s="79" t="n">
        <v>0</v>
      </c>
      <c r="T26" s="79" t="n">
        <v>1.07967040703598</v>
      </c>
      <c r="U26" s="79" t="n">
        <v>4.36414233062923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0</v>
      </c>
      <c r="I28" s="75" t="n">
        <v>0</v>
      </c>
      <c r="J28" s="76" t="n">
        <v>0.0606915543981838</v>
      </c>
      <c r="K28" s="77" t="n">
        <v>0</v>
      </c>
      <c r="L28" s="77" t="n">
        <v>0.0337163695756314</v>
      </c>
      <c r="M28" s="78" t="n">
        <v>0</v>
      </c>
      <c r="N28" s="76" t="n">
        <v>0.0861880014635479</v>
      </c>
      <c r="O28" s="77" t="n">
        <v>0</v>
      </c>
      <c r="P28" s="77" t="n">
        <v>0.0584386816846834</v>
      </c>
      <c r="Q28" s="78" t="n">
        <v>0</v>
      </c>
      <c r="R28" s="79" t="n">
        <v>2.00465362882931</v>
      </c>
      <c r="S28" s="79" t="n">
        <v>3.46858142148233</v>
      </c>
      <c r="T28" s="79" t="n">
        <v>1.38583433805791</v>
      </c>
      <c r="U28" s="79" t="n">
        <v>1.93258226484042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0</v>
      </c>
      <c r="I29" s="75" t="n">
        <v>0</v>
      </c>
      <c r="J29" s="76" t="n">
        <v>-0.22468265397789</v>
      </c>
      <c r="K29" s="77" t="n">
        <v>0</v>
      </c>
      <c r="L29" s="77" t="n">
        <v>-0.251668031621227</v>
      </c>
      <c r="M29" s="78" t="n">
        <v>0</v>
      </c>
      <c r="N29" s="76" t="n">
        <v>0.0744041533958103</v>
      </c>
      <c r="O29" s="77" t="n">
        <v>0</v>
      </c>
      <c r="P29" s="77" t="n">
        <v>0.0466443482821729</v>
      </c>
      <c r="Q29" s="78" t="n">
        <v>0</v>
      </c>
      <c r="R29" s="79" t="n">
        <v>0.350309696575574</v>
      </c>
      <c r="S29" s="79" t="n">
        <v>2.59175103725719</v>
      </c>
      <c r="T29" s="79" t="n">
        <v>0.324953367367085</v>
      </c>
      <c r="U29" s="79" t="n">
        <v>1.62607012700414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4.33788565625423</v>
      </c>
      <c r="C32" s="73" t="n">
        <v>7.3927347099544</v>
      </c>
      <c r="D32" s="73" t="n">
        <v>4.27923089224277</v>
      </c>
      <c r="E32" s="19" t="n">
        <v>4.33788565625423</v>
      </c>
      <c r="F32" s="74" t="n">
        <v>19719.9580287685</v>
      </c>
      <c r="G32" s="74" t="n">
        <v>256359.454373991</v>
      </c>
      <c r="H32" s="74" t="n">
        <v>0</v>
      </c>
      <c r="I32" s="75" t="n">
        <v>0</v>
      </c>
      <c r="J32" s="76" t="n">
        <v>0.0360465757096761</v>
      </c>
      <c r="K32" s="77" t="n">
        <v>0</v>
      </c>
      <c r="L32" s="77" t="n">
        <v>0.00966678090768988</v>
      </c>
      <c r="M32" s="78" t="n">
        <v>0</v>
      </c>
      <c r="N32" s="76" t="n">
        <v>0.0853548698071378</v>
      </c>
      <c r="O32" s="77" t="n">
        <v>0</v>
      </c>
      <c r="P32" s="77" t="n">
        <v>0.0582180265759787</v>
      </c>
      <c r="Q32" s="78" t="n">
        <v>0</v>
      </c>
      <c r="R32" s="79" t="n">
        <v>1.43755152603221</v>
      </c>
      <c r="S32" s="79" t="n">
        <v>3.58071035922928</v>
      </c>
      <c r="T32" s="79" t="n">
        <v>1.08887991506939</v>
      </c>
      <c r="U32" s="79" t="n">
        <v>1.96689986113681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87500788007</v>
      </c>
      <c r="K33" s="77" t="n">
        <v>0</v>
      </c>
      <c r="L33" s="77" t="n">
        <v>0.082885018494414</v>
      </c>
      <c r="M33" s="78" t="n">
        <v>0</v>
      </c>
      <c r="N33" s="76" t="n">
        <v>0.1087500788007</v>
      </c>
      <c r="O33" s="77" t="n">
        <v>0</v>
      </c>
      <c r="P33" s="77" t="n">
        <v>0.0821427419368322</v>
      </c>
      <c r="Q33" s="78" t="n">
        <v>0</v>
      </c>
      <c r="R33" s="79" t="n">
        <v>15.7595296541536</v>
      </c>
      <c r="S33" s="79" t="n">
        <v>15.7595296541536</v>
      </c>
      <c r="T33" s="79" t="n">
        <v>3.49404366321797</v>
      </c>
      <c r="U33" s="79" t="n">
        <v>3.41770778844468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427384384961413</v>
      </c>
      <c r="K34" s="77" t="n">
        <v>0</v>
      </c>
      <c r="L34" s="77" t="n">
        <v>-0.0733923080475647</v>
      </c>
      <c r="M34" s="78" t="n">
        <v>0</v>
      </c>
      <c r="N34" s="76" t="n">
        <v>0.0762596259256259</v>
      </c>
      <c r="O34" s="77" t="n">
        <v>0</v>
      </c>
      <c r="P34" s="77" t="n">
        <v>0.0447260503732208</v>
      </c>
      <c r="Q34" s="78" t="n">
        <v>0</v>
      </c>
      <c r="R34" s="79" t="n">
        <v>0.763032176730791</v>
      </c>
      <c r="S34" s="79" t="n">
        <v>2.2428760565529</v>
      </c>
      <c r="T34" s="79" t="n">
        <v>0.652184519317484</v>
      </c>
      <c r="U34" s="79" t="n">
        <v>1.48148979874898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503329292613152</v>
      </c>
      <c r="K35" s="77" t="n">
        <v>0</v>
      </c>
      <c r="L35" s="77" t="n">
        <v>-0.543384993143564</v>
      </c>
      <c r="M35" s="78" t="n">
        <v>0</v>
      </c>
      <c r="N35" s="76" t="n">
        <v>-0.0107452279069417</v>
      </c>
      <c r="O35" s="77" t="n">
        <v>0</v>
      </c>
      <c r="P35" s="77" t="n">
        <v>-0.0519504485679531</v>
      </c>
      <c r="Q35" s="78" t="n">
        <v>0</v>
      </c>
      <c r="R35" s="79" t="n">
        <v>0.263227987907112</v>
      </c>
      <c r="S35" s="79" t="n">
        <v>0.943615522844486</v>
      </c>
      <c r="T35" s="79" t="n">
        <v>0.248648854560945</v>
      </c>
      <c r="U35" s="79" t="n">
        <v>0.775859140670733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3608.9194800436</v>
      </c>
      <c r="C37" s="73" t="n">
        <v>186.765279685678</v>
      </c>
      <c r="D37" s="73" t="n">
        <v>6363.65971577</v>
      </c>
      <c r="E37" s="19" t="n">
        <v>17040.6339086081</v>
      </c>
      <c r="F37" s="74" t="n">
        <v>29325620.81</v>
      </c>
      <c r="G37" s="74" t="n">
        <v>263930587.29</v>
      </c>
      <c r="H37" s="74" t="n">
        <v>0</v>
      </c>
      <c r="I37" s="75" t="n">
        <v>0</v>
      </c>
      <c r="J37" s="76" t="n">
        <v>0.104445278068902</v>
      </c>
      <c r="K37" s="77" t="n">
        <v>0</v>
      </c>
      <c r="L37" s="77" t="n">
        <v>0.0658757322209027</v>
      </c>
      <c r="M37" s="78" t="n">
        <v>0</v>
      </c>
      <c r="N37" s="76" t="n">
        <v>0.12519792093094</v>
      </c>
      <c r="O37" s="77" t="n">
        <v>0</v>
      </c>
      <c r="P37" s="77" t="n">
        <v>0.085521504680145</v>
      </c>
      <c r="Q37" s="78" t="n">
        <v>0</v>
      </c>
      <c r="R37" s="79" t="n">
        <v>2.52012718484733</v>
      </c>
      <c r="S37" s="79" t="n">
        <v>3.61070455360539</v>
      </c>
      <c r="T37" s="79" t="n">
        <v>1.61406679671428</v>
      </c>
      <c r="U37" s="79" t="n">
        <v>1.97591612911542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0</v>
      </c>
      <c r="I38" s="75" t="n">
        <v>0</v>
      </c>
      <c r="J38" s="76" t="n">
        <v>-0.0243283017081512</v>
      </c>
      <c r="K38" s="77" t="n">
        <v>0</v>
      </c>
      <c r="L38" s="77" t="n">
        <v>-0.0644532792414034</v>
      </c>
      <c r="M38" s="78" t="n">
        <v>0</v>
      </c>
      <c r="N38" s="76" t="n">
        <v>0.073676315776754</v>
      </c>
      <c r="O38" s="77" t="n">
        <v>0</v>
      </c>
      <c r="P38" s="77" t="n">
        <v>0.032399829998644</v>
      </c>
      <c r="Q38" s="78" t="n">
        <v>0</v>
      </c>
      <c r="R38" s="79" t="n">
        <v>0.881014695918899</v>
      </c>
      <c r="S38" s="79" t="n">
        <v>1.69205538950205</v>
      </c>
      <c r="T38" s="79" t="n">
        <v>0.736484123389781</v>
      </c>
      <c r="U38" s="79" t="n">
        <v>1.21930803655056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0</v>
      </c>
      <c r="I39" s="75" t="n">
        <v>0</v>
      </c>
      <c r="J39" s="76" t="n">
        <v>0.128366539071142</v>
      </c>
      <c r="K39" s="77" t="n">
        <v>0</v>
      </c>
      <c r="L39" s="77" t="n">
        <v>0.087306090161371</v>
      </c>
      <c r="M39" s="78" t="n">
        <v>0</v>
      </c>
      <c r="N39" s="76" t="n">
        <v>0.128730568962259</v>
      </c>
      <c r="O39" s="77" t="n">
        <v>0</v>
      </c>
      <c r="P39" s="77" t="n">
        <v>0.0864917656118413</v>
      </c>
      <c r="Q39" s="78" t="n">
        <v>0</v>
      </c>
      <c r="R39" s="79" t="n">
        <v>3.29350423625368</v>
      </c>
      <c r="S39" s="79" t="n">
        <v>3.31506563301785</v>
      </c>
      <c r="T39" s="79" t="n">
        <v>1.89978394921628</v>
      </c>
      <c r="U39" s="79" t="n">
        <v>1.88397271259683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889183.7</v>
      </c>
      <c r="H40" s="74" t="n">
        <v>0</v>
      </c>
      <c r="I40" s="75" t="n">
        <v>0</v>
      </c>
      <c r="J40" s="76" t="n">
        <v>0.0808113899812822</v>
      </c>
      <c r="K40" s="77" t="n">
        <v>0</v>
      </c>
      <c r="L40" s="77" t="n">
        <v>0.0396601792962364</v>
      </c>
      <c r="M40" s="78" t="n">
        <v>0</v>
      </c>
      <c r="N40" s="76" t="n">
        <v>0.108609197018569</v>
      </c>
      <c r="O40" s="77" t="n">
        <v>0</v>
      </c>
      <c r="P40" s="77" t="n">
        <v>0.0662770272077411</v>
      </c>
      <c r="Q40" s="78" t="n">
        <v>0</v>
      </c>
      <c r="R40" s="79" t="n">
        <v>1.77753931058559</v>
      </c>
      <c r="S40" s="79" t="n">
        <v>2.42654532618149</v>
      </c>
      <c r="T40" s="79" t="n">
        <v>1.27336118225626</v>
      </c>
      <c r="U40" s="79" t="n">
        <v>1.55945755575404</v>
      </c>
    </row>
    <row r="41" customFormat="false" ht="12.75" hidden="false" customHeight="false" outlineLevel="0" collapsed="false">
      <c r="A41" s="72" t="s">
        <v>117</v>
      </c>
      <c r="B41" s="73" t="n">
        <v>7.22956039906298</v>
      </c>
      <c r="C41" s="73" t="n">
        <v>0.657889996314731</v>
      </c>
      <c r="D41" s="73" t="n">
        <v>3.79121018782641</v>
      </c>
      <c r="E41" s="19" t="n">
        <v>7.22956039906298</v>
      </c>
      <c r="F41" s="74" t="n">
        <v>17471.0146904443</v>
      </c>
      <c r="G41" s="74" t="n">
        <v>349420.293808885</v>
      </c>
      <c r="H41" s="74" t="n">
        <v>0</v>
      </c>
      <c r="I41" s="75" t="n">
        <v>0</v>
      </c>
      <c r="J41" s="76" t="n">
        <v>-0.122058621943629</v>
      </c>
      <c r="K41" s="77" t="n">
        <v>0</v>
      </c>
      <c r="L41" s="77" t="n">
        <v>-0.157561875145249</v>
      </c>
      <c r="M41" s="78" t="n">
        <v>0</v>
      </c>
      <c r="N41" s="76" t="n">
        <v>0.0121562182671096</v>
      </c>
      <c r="O41" s="77" t="n">
        <v>0</v>
      </c>
      <c r="P41" s="77" t="n">
        <v>-0.0243659087456442</v>
      </c>
      <c r="Q41" s="78" t="n">
        <v>0</v>
      </c>
      <c r="R41" s="79" t="n">
        <v>0.566316607506395</v>
      </c>
      <c r="S41" s="79" t="n">
        <v>1.08256531231467</v>
      </c>
      <c r="T41" s="79" t="n">
        <v>0.502880402988954</v>
      </c>
      <c r="U41" s="79" t="n">
        <v>0.867399062856578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361.14039014323</v>
      </c>
      <c r="C44" s="73" t="n">
        <v>26.5892865431032</v>
      </c>
      <c r="D44" s="73" t="n">
        <v>905.977663140492</v>
      </c>
      <c r="E44" s="19" t="n">
        <v>4611.73816069798</v>
      </c>
      <c r="F44" s="74" t="n">
        <v>4175012.27253683</v>
      </c>
      <c r="G44" s="74" t="n">
        <v>64712690.2243209</v>
      </c>
      <c r="H44" s="74" t="n">
        <v>0</v>
      </c>
      <c r="I44" s="75" t="n">
        <v>0</v>
      </c>
      <c r="J44" s="76" t="n">
        <v>0.000722950812386496</v>
      </c>
      <c r="K44" s="77" t="n">
        <v>0</v>
      </c>
      <c r="L44" s="77" t="n">
        <v>-0.039477801983685</v>
      </c>
      <c r="M44" s="78" t="n">
        <v>0</v>
      </c>
      <c r="N44" s="76" t="n">
        <v>0.137181532949572</v>
      </c>
      <c r="O44" s="77" t="n">
        <v>0</v>
      </c>
      <c r="P44" s="77" t="n">
        <v>0.0958270973070536</v>
      </c>
      <c r="Q44" s="78" t="n">
        <v>0</v>
      </c>
      <c r="R44" s="79" t="n">
        <v>1.00402189686898</v>
      </c>
      <c r="S44" s="79" t="n">
        <v>4.16852254965204</v>
      </c>
      <c r="T44" s="79" t="n">
        <v>0.820518280681865</v>
      </c>
      <c r="U44" s="79" t="n">
        <v>2.1320450258348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91549663145489</v>
      </c>
      <c r="C46" s="73" t="n">
        <v>5.90225125151137</v>
      </c>
      <c r="D46" s="73" t="n">
        <v>9.31986850759951</v>
      </c>
      <c r="E46" s="19" t="n">
        <v>7.7085044996109</v>
      </c>
      <c r="F46" s="74" t="n">
        <v>42948.7027999977</v>
      </c>
      <c r="G46" s="74" t="n">
        <v>270576.827639986</v>
      </c>
      <c r="H46" s="74" t="n">
        <v>0</v>
      </c>
      <c r="I46" s="75" t="n">
        <v>0</v>
      </c>
      <c r="J46" s="76" t="n">
        <v>-0.0134066064665571</v>
      </c>
      <c r="K46" s="77" t="n">
        <v>0</v>
      </c>
      <c r="L46" s="77" t="n">
        <v>-0.0402905897712036</v>
      </c>
      <c r="M46" s="78" t="n">
        <v>0</v>
      </c>
      <c r="N46" s="76" t="n">
        <v>-0.0134066064665571</v>
      </c>
      <c r="O46" s="77" t="n">
        <v>0</v>
      </c>
      <c r="P46" s="77" t="n">
        <v>-0.0410621074226282</v>
      </c>
      <c r="Q46" s="78" t="n">
        <v>0</v>
      </c>
      <c r="R46" s="79" t="n">
        <v>0.90002467144528</v>
      </c>
      <c r="S46" s="79" t="n">
        <v>0.90002467144528</v>
      </c>
      <c r="T46" s="79" t="n">
        <v>0.749721668174097</v>
      </c>
      <c r="U46" s="79" t="n">
        <v>0.746145736964105</v>
      </c>
    </row>
    <row r="47" customFormat="false" ht="12.75" hidden="false" customHeight="false" outlineLevel="0" collapsed="false">
      <c r="A47" s="72" t="s">
        <v>123</v>
      </c>
      <c r="B47" s="73" t="n">
        <v>55997.9373084422</v>
      </c>
      <c r="C47" s="73" t="n">
        <v>55872.5524080841</v>
      </c>
      <c r="D47" s="73" t="n">
        <v>88224.7839744142</v>
      </c>
      <c r="E47" s="19" t="n">
        <v>35701.2491014125</v>
      </c>
      <c r="F47" s="74" t="n">
        <v>406565824.766886</v>
      </c>
      <c r="G47" s="74" t="n">
        <v>2561364696.03138</v>
      </c>
      <c r="H47" s="74" t="n">
        <v>0</v>
      </c>
      <c r="I47" s="75" t="n">
        <v>0</v>
      </c>
      <c r="J47" s="76" t="n">
        <v>0.108119087662409</v>
      </c>
      <c r="K47" s="77" t="n">
        <v>0</v>
      </c>
      <c r="L47" s="77" t="n">
        <v>0.0812360641423451</v>
      </c>
      <c r="M47" s="78" t="n">
        <v>0</v>
      </c>
      <c r="N47" s="76" t="n">
        <v>0.110213000403064</v>
      </c>
      <c r="O47" s="77" t="n">
        <v>0</v>
      </c>
      <c r="P47" s="77" t="n">
        <v>0.0825584867755127</v>
      </c>
      <c r="Q47" s="78" t="n">
        <v>0</v>
      </c>
      <c r="R47" s="79" t="n">
        <v>9.60194388598002</v>
      </c>
      <c r="S47" s="79" t="n">
        <v>11.5212933024913</v>
      </c>
      <c r="T47" s="79" t="n">
        <v>3.05910258806637</v>
      </c>
      <c r="U47" s="79" t="n">
        <v>3.16519892600013</v>
      </c>
    </row>
    <row r="48" customFormat="false" ht="12.75" hidden="false" customHeight="false" outlineLevel="0" collapsed="false">
      <c r="A48" s="72" t="s">
        <v>124</v>
      </c>
      <c r="B48" s="73" t="n">
        <v>13746.9625308627</v>
      </c>
      <c r="C48" s="73" t="n">
        <v>13716.1817269615</v>
      </c>
      <c r="D48" s="73" t="n">
        <v>21658.3477514426</v>
      </c>
      <c r="E48" s="19" t="n">
        <v>8885.79521396122</v>
      </c>
      <c r="F48" s="74" t="n">
        <v>99808054.1541135</v>
      </c>
      <c r="G48" s="74" t="n">
        <v>628790741.170915</v>
      </c>
      <c r="H48" s="74" t="n">
        <v>0</v>
      </c>
      <c r="I48" s="75" t="n">
        <v>0</v>
      </c>
      <c r="J48" s="76" t="n">
        <v>0.046390204649721</v>
      </c>
      <c r="K48" s="77" t="n">
        <v>0</v>
      </c>
      <c r="L48" s="77" t="n">
        <v>0.0194505136339066</v>
      </c>
      <c r="M48" s="78" t="n">
        <v>0</v>
      </c>
      <c r="N48" s="76" t="n">
        <v>0.0961331534002744</v>
      </c>
      <c r="O48" s="77" t="n">
        <v>0</v>
      </c>
      <c r="P48" s="77" t="n">
        <v>0.0684203460308639</v>
      </c>
      <c r="Q48" s="78" t="n">
        <v>0</v>
      </c>
      <c r="R48" s="79" t="n">
        <v>1.62224938838899</v>
      </c>
      <c r="S48" s="79" t="n">
        <v>4.87485527019035</v>
      </c>
      <c r="T48" s="79" t="n">
        <v>1.19164555070888</v>
      </c>
      <c r="U48" s="79" t="n">
        <v>2.30269160784731</v>
      </c>
    </row>
    <row r="49" customFormat="false" ht="12.75" hidden="false" customHeight="false" outlineLevel="0" collapsed="false">
      <c r="A49" s="72" t="s">
        <v>125</v>
      </c>
      <c r="B49" s="73" t="n">
        <v>1395.6793417402</v>
      </c>
      <c r="C49" s="73" t="n">
        <v>1392.55427814666</v>
      </c>
      <c r="D49" s="73" t="n">
        <v>2198.89364396317</v>
      </c>
      <c r="E49" s="19" t="n">
        <v>1689.2809186</v>
      </c>
      <c r="F49" s="74" t="n">
        <v>10133150.43301</v>
      </c>
      <c r="G49" s="74" t="n">
        <v>63838847.727963</v>
      </c>
      <c r="H49" s="74" t="n">
        <v>0</v>
      </c>
      <c r="I49" s="75" t="n">
        <v>0</v>
      </c>
      <c r="J49" s="76" t="n">
        <v>0.0908869298516238</v>
      </c>
      <c r="K49" s="77" t="n">
        <v>0</v>
      </c>
      <c r="L49" s="77" t="n">
        <v>0.0640055676251047</v>
      </c>
      <c r="M49" s="78" t="n">
        <v>0</v>
      </c>
      <c r="N49" s="76" t="n">
        <v>0.0908869298516238</v>
      </c>
      <c r="O49" s="77" t="n">
        <v>0</v>
      </c>
      <c r="P49" s="77" t="n">
        <v>0.0632341251934874</v>
      </c>
      <c r="Q49" s="78" t="n">
        <v>0</v>
      </c>
      <c r="R49" s="79" t="n">
        <v>4.0505269888046</v>
      </c>
      <c r="S49" s="79" t="n">
        <v>4.0505269888046</v>
      </c>
      <c r="T49" s="79" t="n">
        <v>2.12933979729046</v>
      </c>
      <c r="U49" s="79" t="n">
        <v>2.10074521316872</v>
      </c>
    </row>
    <row r="50" customFormat="false" ht="12.75" hidden="false" customHeight="false" outlineLevel="0" collapsed="false">
      <c r="A50" s="72" t="s">
        <v>126</v>
      </c>
      <c r="B50" s="73" t="n">
        <v>1482.71764459837</v>
      </c>
      <c r="C50" s="73" t="n">
        <v>1479.39769366691</v>
      </c>
      <c r="D50" s="73" t="n">
        <v>2336.02254256644</v>
      </c>
      <c r="E50" s="19" t="n">
        <v>1829.24900371644</v>
      </c>
      <c r="F50" s="74" t="n">
        <v>10765080.84132</v>
      </c>
      <c r="G50" s="74" t="n">
        <v>67820009.300316</v>
      </c>
      <c r="H50" s="74" t="n">
        <v>0</v>
      </c>
      <c r="I50" s="75" t="n">
        <v>0</v>
      </c>
      <c r="J50" s="76" t="n">
        <v>0.0592597079485293</v>
      </c>
      <c r="K50" s="77" t="n">
        <v>0</v>
      </c>
      <c r="L50" s="77" t="n">
        <v>0.0323800647278031</v>
      </c>
      <c r="M50" s="78" t="n">
        <v>0</v>
      </c>
      <c r="N50" s="76" t="n">
        <v>0.0872572737347505</v>
      </c>
      <c r="O50" s="77" t="n">
        <v>0</v>
      </c>
      <c r="P50" s="77" t="n">
        <v>0.0596062374145054</v>
      </c>
      <c r="Q50" s="78" t="n">
        <v>0</v>
      </c>
      <c r="R50" s="79" t="n">
        <v>1.96493201903341</v>
      </c>
      <c r="S50" s="79" t="n">
        <v>3.61125918232615</v>
      </c>
      <c r="T50" s="79" t="n">
        <v>1.36673425030031</v>
      </c>
      <c r="U50" s="79" t="n">
        <v>1.9760822121447</v>
      </c>
    </row>
    <row r="51" customFormat="false" ht="12.75" hidden="false" customHeight="false" outlineLevel="0" collapsed="false">
      <c r="A51" s="72" t="s">
        <v>127</v>
      </c>
      <c r="B51" s="73" t="n">
        <v>326.58499866752</v>
      </c>
      <c r="C51" s="73" t="n">
        <v>325.853742669807</v>
      </c>
      <c r="D51" s="73" t="n">
        <v>514.534862204335</v>
      </c>
      <c r="E51" s="19" t="n">
        <v>402.8874761</v>
      </c>
      <c r="F51" s="74" t="n">
        <v>2371128.397255</v>
      </c>
      <c r="G51" s="74" t="n">
        <v>14938108.9027065</v>
      </c>
      <c r="H51" s="74" t="n">
        <v>0</v>
      </c>
      <c r="I51" s="75" t="n">
        <v>0</v>
      </c>
      <c r="J51" s="76" t="n">
        <v>0.102832493769995</v>
      </c>
      <c r="K51" s="77" t="n">
        <v>0</v>
      </c>
      <c r="L51" s="77" t="n">
        <v>0.0759489261299598</v>
      </c>
      <c r="M51" s="78" t="n">
        <v>0</v>
      </c>
      <c r="N51" s="76" t="n">
        <v>0.103420319696261</v>
      </c>
      <c r="O51" s="77" t="n">
        <v>0</v>
      </c>
      <c r="P51" s="77" t="n">
        <v>0.0757652463335612</v>
      </c>
      <c r="Q51" s="78" t="n">
        <v>0</v>
      </c>
      <c r="R51" s="79" t="n">
        <v>6.75828438805958</v>
      </c>
      <c r="S51" s="79" t="n">
        <v>6.98831407807721</v>
      </c>
      <c r="T51" s="79" t="n">
        <v>2.6974956457755</v>
      </c>
      <c r="U51" s="79" t="n">
        <v>2.68646680417811</v>
      </c>
    </row>
    <row r="52" customFormat="false" ht="12.75" hidden="false" customHeight="false" outlineLevel="0" collapsed="false">
      <c r="A52" s="72" t="s">
        <v>128</v>
      </c>
      <c r="B52" s="73" t="n">
        <v>5241.71420261107</v>
      </c>
      <c r="C52" s="73" t="n">
        <v>5229.97748792852</v>
      </c>
      <c r="D52" s="73" t="n">
        <v>8258.32388492748</v>
      </c>
      <c r="E52" s="19" t="n">
        <v>6462.4686516</v>
      </c>
      <c r="F52" s="74" t="n">
        <v>38056792.09644</v>
      </c>
      <c r="G52" s="74" t="n">
        <v>608908673.54304</v>
      </c>
      <c r="H52" s="74" t="n">
        <v>0</v>
      </c>
      <c r="I52" s="75" t="n">
        <v>0</v>
      </c>
      <c r="J52" s="76" t="n">
        <v>0.0185644530723216</v>
      </c>
      <c r="K52" s="77" t="n">
        <v>0</v>
      </c>
      <c r="L52" s="77" t="n">
        <v>-0.00969003842488997</v>
      </c>
      <c r="M52" s="78" t="n">
        <v>0</v>
      </c>
      <c r="N52" s="76" t="n">
        <v>0.0408329449417005</v>
      </c>
      <c r="O52" s="77" t="n">
        <v>0</v>
      </c>
      <c r="P52" s="77" t="n">
        <v>0.0117676048929516</v>
      </c>
      <c r="Q52" s="78" t="n">
        <v>0</v>
      </c>
      <c r="R52" s="79" t="n">
        <v>1.17144727696923</v>
      </c>
      <c r="S52" s="79" t="n">
        <v>1.47473358914551</v>
      </c>
      <c r="T52" s="79" t="n">
        <v>0.929029071191398</v>
      </c>
      <c r="U52" s="79" t="n">
        <v>1.10225792964599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0</v>
      </c>
      <c r="I53" s="75" t="n">
        <v>0</v>
      </c>
      <c r="J53" s="76" t="n">
        <v>0.10751623897623</v>
      </c>
      <c r="K53" s="77" t="n">
        <v>0</v>
      </c>
      <c r="L53" s="77" t="n">
        <v>0.0792437547711189</v>
      </c>
      <c r="M53" s="78" t="n">
        <v>0</v>
      </c>
      <c r="N53" s="76" t="n">
        <v>0.107527007589385</v>
      </c>
      <c r="O53" s="77" t="n">
        <v>0</v>
      </c>
      <c r="P53" s="77" t="n">
        <v>0.0784431584772705</v>
      </c>
      <c r="Q53" s="78" t="n">
        <v>0</v>
      </c>
      <c r="R53" s="79" t="n">
        <v>6.53927082570859</v>
      </c>
      <c r="S53" s="79" t="n">
        <v>6.54290084263242</v>
      </c>
      <c r="T53" s="79" t="n">
        <v>2.66191125401787</v>
      </c>
      <c r="U53" s="79" t="n">
        <v>2.6179552128703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0</v>
      </c>
      <c r="I54" s="75" t="n">
        <v>0</v>
      </c>
      <c r="J54" s="76" t="n">
        <v>0.0298373712373191</v>
      </c>
      <c r="K54" s="77" t="n">
        <v>0</v>
      </c>
      <c r="L54" s="77" t="n">
        <v>0.00167474446344723</v>
      </c>
      <c r="M54" s="78" t="n">
        <v>0</v>
      </c>
      <c r="N54" s="76" t="n">
        <v>0.0298373712373191</v>
      </c>
      <c r="O54" s="77" t="n">
        <v>0</v>
      </c>
      <c r="P54" s="77" t="n">
        <v>0.000866532249494217</v>
      </c>
      <c r="Q54" s="78" t="n">
        <v>0</v>
      </c>
      <c r="R54" s="79" t="n">
        <v>1.30888988857381</v>
      </c>
      <c r="S54" s="79" t="n">
        <v>1.30888988857381</v>
      </c>
      <c r="T54" s="79" t="n">
        <v>1.01342393151796</v>
      </c>
      <c r="U54" s="79" t="n">
        <v>1.00690099194607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0</v>
      </c>
      <c r="I55" s="75" t="n">
        <v>0</v>
      </c>
      <c r="J55" s="76" t="n">
        <v>0.0856506182313316</v>
      </c>
      <c r="K55" s="77" t="n">
        <v>0</v>
      </c>
      <c r="L55" s="77" t="n">
        <v>0.0573221330181043</v>
      </c>
      <c r="M55" s="78" t="n">
        <v>0</v>
      </c>
      <c r="N55" s="76" t="n">
        <v>0.0856506182313316</v>
      </c>
      <c r="O55" s="77" t="n">
        <v>0</v>
      </c>
      <c r="P55" s="77" t="n">
        <v>0.0565091609918813</v>
      </c>
      <c r="Q55" s="78" t="n">
        <v>0</v>
      </c>
      <c r="R55" s="79" t="n">
        <v>3.0625359384109</v>
      </c>
      <c r="S55" s="79" t="n">
        <v>3.0625359384109</v>
      </c>
      <c r="T55" s="79" t="n">
        <v>1.82058347811593</v>
      </c>
      <c r="U55" s="79" t="n">
        <v>1.79963938704722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87.1222853808</v>
      </c>
      <c r="E56" s="19" t="n">
        <v>0</v>
      </c>
      <c r="F56" s="74" t="n">
        <v>7313927.5824</v>
      </c>
      <c r="G56" s="74" t="n">
        <v>16090640.68128</v>
      </c>
      <c r="H56" s="74" t="n">
        <v>0</v>
      </c>
      <c r="I56" s="75" t="n">
        <v>0</v>
      </c>
      <c r="J56" s="76" t="n">
        <v>0.0654134052820405</v>
      </c>
      <c r="K56" s="77" t="n">
        <v>0</v>
      </c>
      <c r="L56" s="77" t="n">
        <v>0.0452271375117954</v>
      </c>
      <c r="M56" s="78" t="n">
        <v>0</v>
      </c>
      <c r="N56" s="76" t="n">
        <v>0.0752020538955392</v>
      </c>
      <c r="O56" s="77" t="n">
        <v>0</v>
      </c>
      <c r="P56" s="77" t="n">
        <v>0.0544364797879614</v>
      </c>
      <c r="Q56" s="78" t="n">
        <v>0</v>
      </c>
      <c r="R56" s="79" t="n">
        <v>3.5946873145611</v>
      </c>
      <c r="S56" s="79" t="n">
        <v>5.87632615885756</v>
      </c>
      <c r="T56" s="79" t="n">
        <v>1.99626304010688</v>
      </c>
      <c r="U56" s="79" t="n">
        <v>2.50429204140243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430.502613711</v>
      </c>
      <c r="E57" s="19" t="n">
        <v>0</v>
      </c>
      <c r="F57" s="74" t="n">
        <v>57283422.183</v>
      </c>
      <c r="G57" s="74" t="n">
        <v>916534754.928</v>
      </c>
      <c r="H57" s="74" t="n">
        <v>0</v>
      </c>
      <c r="I57" s="75" t="n">
        <v>0</v>
      </c>
      <c r="J57" s="76" t="n">
        <v>0.0744944038248032</v>
      </c>
      <c r="K57" s="77" t="n">
        <v>0</v>
      </c>
      <c r="L57" s="77" t="n">
        <v>0.053436123480873</v>
      </c>
      <c r="M57" s="78" t="n">
        <v>0</v>
      </c>
      <c r="N57" s="76" t="n">
        <v>0.0786366346786404</v>
      </c>
      <c r="O57" s="77" t="n">
        <v>0</v>
      </c>
      <c r="P57" s="77" t="n">
        <v>0.0569740229449053</v>
      </c>
      <c r="Q57" s="78" t="n">
        <v>0</v>
      </c>
      <c r="R57" s="79" t="n">
        <v>4.71648501153953</v>
      </c>
      <c r="S57" s="79" t="n">
        <v>5.94505147223255</v>
      </c>
      <c r="T57" s="79" t="n">
        <v>2.30006683006065</v>
      </c>
      <c r="U57" s="79" t="n">
        <v>2.51669056609814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10.2</v>
      </c>
      <c r="D58" s="73" t="n">
        <v>13858.4654275515</v>
      </c>
      <c r="E58" s="19" t="n">
        <v>10.2</v>
      </c>
      <c r="F58" s="74" t="n">
        <v>63863895.9795</v>
      </c>
      <c r="G58" s="74" t="n">
        <v>1021822335.672</v>
      </c>
      <c r="H58" s="74" t="n">
        <v>0</v>
      </c>
      <c r="I58" s="75" t="n">
        <v>0</v>
      </c>
      <c r="J58" s="76" t="n">
        <v>0.0720452704580718</v>
      </c>
      <c r="K58" s="77" t="n">
        <v>0</v>
      </c>
      <c r="L58" s="77" t="n">
        <v>0.0509739640538285</v>
      </c>
      <c r="M58" s="78" t="n">
        <v>0</v>
      </c>
      <c r="N58" s="76" t="n">
        <v>0.0888479481512951</v>
      </c>
      <c r="O58" s="77" t="n">
        <v>0</v>
      </c>
      <c r="P58" s="77" t="n">
        <v>0.0671719365348358</v>
      </c>
      <c r="Q58" s="78" t="n">
        <v>0</v>
      </c>
      <c r="R58" s="79" t="n">
        <v>4.19463887950799</v>
      </c>
      <c r="S58" s="79" t="n">
        <v>16.4538282086701</v>
      </c>
      <c r="T58" s="79" t="n">
        <v>2.16850488319176</v>
      </c>
      <c r="U58" s="79" t="n">
        <v>3.44927225498779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05902046114665</v>
      </c>
      <c r="K59" s="77" t="n">
        <v>0</v>
      </c>
      <c r="L59" s="77" t="n">
        <v>0.0495319242675363</v>
      </c>
      <c r="M59" s="78" t="n">
        <v>0</v>
      </c>
      <c r="N59" s="76" t="n">
        <v>0.0705902046114665</v>
      </c>
      <c r="O59" s="77" t="n">
        <v>0</v>
      </c>
      <c r="P59" s="77" t="n">
        <v>0.0489275928777314</v>
      </c>
      <c r="Q59" s="78" t="n">
        <v>0</v>
      </c>
      <c r="R59" s="79" t="n">
        <v>3.9475815487404</v>
      </c>
      <c r="S59" s="79" t="n">
        <v>3.9475815487404</v>
      </c>
      <c r="T59" s="79" t="n">
        <v>2.10054320721715</v>
      </c>
      <c r="U59" s="79" t="n">
        <v>2.07271174915106</v>
      </c>
    </row>
    <row r="60" customFormat="false" ht="12.75" hidden="false" customHeight="false" outlineLevel="0" collapsed="false">
      <c r="A60" s="72" t="s">
        <v>136</v>
      </c>
      <c r="B60" s="73" t="n">
        <v>2089.58344200877</v>
      </c>
      <c r="C60" s="73" t="n">
        <v>2084.9046587489</v>
      </c>
      <c r="D60" s="73" t="n">
        <v>3292.13997209043</v>
      </c>
      <c r="E60" s="19" t="n">
        <v>1897.35209288</v>
      </c>
      <c r="F60" s="74" t="n">
        <v>15171151.9451172</v>
      </c>
      <c r="G60" s="74" t="n">
        <v>166882671.396289</v>
      </c>
      <c r="H60" s="74" t="n">
        <v>0</v>
      </c>
      <c r="I60" s="75" t="n">
        <v>0</v>
      </c>
      <c r="J60" s="76" t="n">
        <v>0.0676281564414184</v>
      </c>
      <c r="K60" s="77" t="n">
        <v>0</v>
      </c>
      <c r="L60" s="77" t="n">
        <v>0.0401705716672497</v>
      </c>
      <c r="M60" s="78" t="n">
        <v>0</v>
      </c>
      <c r="N60" s="76" t="n">
        <v>0.0873705856597957</v>
      </c>
      <c r="O60" s="77" t="n">
        <v>0</v>
      </c>
      <c r="P60" s="77" t="n">
        <v>0.0591250219957912</v>
      </c>
      <c r="Q60" s="78" t="n">
        <v>0</v>
      </c>
      <c r="R60" s="79" t="n">
        <v>2.21547016183097</v>
      </c>
      <c r="S60" s="79" t="n">
        <v>3.43391939794041</v>
      </c>
      <c r="T60" s="79" t="n">
        <v>1.48341731888065</v>
      </c>
      <c r="U60" s="79" t="n">
        <v>1.92177409286415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829748705483889</v>
      </c>
      <c r="K61" s="77" t="n">
        <v>0</v>
      </c>
      <c r="L61" s="77" t="n">
        <v>0.0559801530121555</v>
      </c>
      <c r="M61" s="78" t="n">
        <v>0</v>
      </c>
      <c r="N61" s="76" t="n">
        <v>0.0830583416617662</v>
      </c>
      <c r="O61" s="77" t="n">
        <v>0</v>
      </c>
      <c r="P61" s="77" t="n">
        <v>0.0552889286186053</v>
      </c>
      <c r="Q61" s="78" t="n">
        <v>0</v>
      </c>
      <c r="R61" s="79" t="n">
        <v>3.17127577949308</v>
      </c>
      <c r="S61" s="79" t="n">
        <v>3.17821783803192</v>
      </c>
      <c r="T61" s="79" t="n">
        <v>1.85846598434165</v>
      </c>
      <c r="U61" s="79" t="n">
        <v>1.8389727741387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0962625646466752</v>
      </c>
      <c r="K62" s="77" t="n">
        <v>0</v>
      </c>
      <c r="L62" s="77" t="n">
        <v>0.0680080731494637</v>
      </c>
      <c r="M62" s="78" t="n">
        <v>0</v>
      </c>
      <c r="N62" s="76" t="n">
        <v>0.104732182102417</v>
      </c>
      <c r="O62" s="77" t="n">
        <v>0</v>
      </c>
      <c r="P62" s="77" t="n">
        <v>0.0756668420536687</v>
      </c>
      <c r="Q62" s="78" t="n">
        <v>0</v>
      </c>
      <c r="R62" s="79" t="n">
        <v>4.14761331114114</v>
      </c>
      <c r="S62" s="79" t="n">
        <v>5.73620559680034</v>
      </c>
      <c r="T62" s="79" t="n">
        <v>2.15586846818141</v>
      </c>
      <c r="U62" s="79" t="n">
        <v>2.47849062646691</v>
      </c>
    </row>
    <row r="63" customFormat="false" ht="12.75" hidden="false" customHeight="false" outlineLevel="0" collapsed="false">
      <c r="A63" s="72" t="s">
        <v>139</v>
      </c>
      <c r="B63" s="73" t="n">
        <v>942.46759892546</v>
      </c>
      <c r="C63" s="73" t="n">
        <v>940.357321089133</v>
      </c>
      <c r="D63" s="73" t="n">
        <v>1484.85827004824</v>
      </c>
      <c r="E63" s="19" t="n">
        <v>812.225999863253</v>
      </c>
      <c r="F63" s="74" t="n">
        <v>6842664.838932</v>
      </c>
      <c r="G63" s="74" t="n">
        <v>75269313.228252</v>
      </c>
      <c r="H63" s="74" t="n">
        <v>0</v>
      </c>
      <c r="I63" s="75" t="n">
        <v>0</v>
      </c>
      <c r="J63" s="76" t="n">
        <v>-0.050545849137647</v>
      </c>
      <c r="K63" s="77" t="n">
        <v>0</v>
      </c>
      <c r="L63" s="77" t="n">
        <v>-0.0779168663117987</v>
      </c>
      <c r="M63" s="78" t="n">
        <v>0</v>
      </c>
      <c r="N63" s="76" t="n">
        <v>-0.0196594961814226</v>
      </c>
      <c r="O63" s="77" t="n">
        <v>0</v>
      </c>
      <c r="P63" s="77" t="n">
        <v>-0.0478160079248873</v>
      </c>
      <c r="Q63" s="78" t="n">
        <v>0</v>
      </c>
      <c r="R63" s="79" t="n">
        <v>0.708543255675556</v>
      </c>
      <c r="S63" s="79" t="n">
        <v>0.862075907281255</v>
      </c>
      <c r="T63" s="79" t="n">
        <v>0.611959856911605</v>
      </c>
      <c r="U63" s="79" t="n">
        <v>0.719874637436862</v>
      </c>
    </row>
    <row r="64" customFormat="false" ht="12.75" hidden="false" customHeight="false" outlineLevel="0" collapsed="false">
      <c r="A64" s="72" t="s">
        <v>140</v>
      </c>
      <c r="B64" s="73" t="n">
        <v>483.380184558239</v>
      </c>
      <c r="C64" s="73" t="n">
        <v>482.297848686793</v>
      </c>
      <c r="D64" s="73" t="n">
        <v>761.56577206164</v>
      </c>
      <c r="E64" s="19" t="n">
        <v>328.44591</v>
      </c>
      <c r="F64" s="74" t="n">
        <v>3509519.68692</v>
      </c>
      <c r="G64" s="74" t="n">
        <v>38604716.55612</v>
      </c>
      <c r="H64" s="74" t="n">
        <v>0</v>
      </c>
      <c r="I64" s="75" t="n">
        <v>0</v>
      </c>
      <c r="J64" s="76" t="n">
        <v>0.065459960860294</v>
      </c>
      <c r="K64" s="77" t="n">
        <v>0</v>
      </c>
      <c r="L64" s="77" t="n">
        <v>0.0380889436861424</v>
      </c>
      <c r="M64" s="78" t="n">
        <v>0</v>
      </c>
      <c r="N64" s="76" t="n">
        <v>0.0763362307912729</v>
      </c>
      <c r="O64" s="77" t="n">
        <v>0</v>
      </c>
      <c r="P64" s="77" t="n">
        <v>0.0481797190478082</v>
      </c>
      <c r="Q64" s="78" t="n">
        <v>0</v>
      </c>
      <c r="R64" s="79" t="n">
        <v>2.14003880225159</v>
      </c>
      <c r="S64" s="79" t="n">
        <v>2.64012995879964</v>
      </c>
      <c r="T64" s="79" t="n">
        <v>1.44921461559697</v>
      </c>
      <c r="U64" s="79" t="n">
        <v>1.64498215309951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9979896306166</v>
      </c>
      <c r="K65" s="77" t="n">
        <v>0</v>
      </c>
      <c r="L65" s="77" t="n">
        <v>-0.00806709542001694</v>
      </c>
      <c r="M65" s="78" t="n">
        <v>0</v>
      </c>
      <c r="N65" s="76" t="n">
        <v>0.095475984698615</v>
      </c>
      <c r="O65" s="77" t="n">
        <v>0</v>
      </c>
      <c r="P65" s="77" t="n">
        <v>0.0676341847312502</v>
      </c>
      <c r="Q65" s="78" t="n">
        <v>0</v>
      </c>
      <c r="R65" s="79" t="n">
        <v>1.18533251996432</v>
      </c>
      <c r="S65" s="79" t="n">
        <v>4.66797837877385</v>
      </c>
      <c r="T65" s="79" t="n">
        <v>0.937740765705953</v>
      </c>
      <c r="U65" s="79" t="n">
        <v>2.2554749539674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-0.00271503246848783</v>
      </c>
      <c r="K66" s="77" t="n">
        <v>0</v>
      </c>
      <c r="L66" s="77" t="n">
        <v>-0.0238637538775977</v>
      </c>
      <c r="M66" s="78" t="n">
        <v>0</v>
      </c>
      <c r="N66" s="76" t="n">
        <v>0.0673533872070005</v>
      </c>
      <c r="O66" s="77" t="n">
        <v>0</v>
      </c>
      <c r="P66" s="77" t="n">
        <v>0.0455977389267015</v>
      </c>
      <c r="Q66" s="78" t="n">
        <v>0</v>
      </c>
      <c r="R66" s="79" t="n">
        <v>0.972199071895775</v>
      </c>
      <c r="S66" s="79" t="n">
        <v>3.44110443100497</v>
      </c>
      <c r="T66" s="79" t="n">
        <v>0.799141021185618</v>
      </c>
      <c r="U66" s="79" t="n">
        <v>1.92402238777142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241037289129</v>
      </c>
      <c r="K67" s="77" t="n">
        <v>0</v>
      </c>
      <c r="L67" s="77" t="n">
        <v>0.035506249858124</v>
      </c>
      <c r="M67" s="78" t="n">
        <v>0</v>
      </c>
      <c r="N67" s="76" t="n">
        <v>0.0590241037289129</v>
      </c>
      <c r="O67" s="77" t="n">
        <v>0</v>
      </c>
      <c r="P67" s="77" t="n">
        <v>0.0348313335267408</v>
      </c>
      <c r="Q67" s="78" t="n">
        <v>0</v>
      </c>
      <c r="R67" s="79" t="n">
        <v>2.26779270653629</v>
      </c>
      <c r="S67" s="79" t="n">
        <v>2.26779270653629</v>
      </c>
      <c r="T67" s="79" t="n">
        <v>1.50669328933674</v>
      </c>
      <c r="U67" s="79" t="n">
        <v>1.49232012862376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0</v>
      </c>
      <c r="I70" s="75" t="n">
        <v>0</v>
      </c>
      <c r="J70" s="76" t="n">
        <v>-0.0181981234646248</v>
      </c>
      <c r="K70" s="77" t="n">
        <v>0</v>
      </c>
      <c r="L70" s="77" t="n">
        <v>-0.0594350204938707</v>
      </c>
      <c r="M70" s="78" t="n">
        <v>0</v>
      </c>
      <c r="N70" s="76" t="n">
        <v>0.0453374772216461</v>
      </c>
      <c r="O70" s="77" t="n">
        <v>0</v>
      </c>
      <c r="P70" s="77" t="n">
        <v>0.00291716203641057</v>
      </c>
      <c r="Q70" s="78" t="n">
        <v>0</v>
      </c>
      <c r="R70" s="79" t="n">
        <v>0.910497987595168</v>
      </c>
      <c r="S70" s="79" t="n">
        <v>1.32432371834522</v>
      </c>
      <c r="T70" s="79" t="n">
        <v>0.756974913361339</v>
      </c>
      <c r="U70" s="79" t="n">
        <v>1.01600979050032</v>
      </c>
    </row>
    <row r="71" customFormat="false" ht="12.75" hidden="false" customHeight="false" outlineLevel="0" collapsed="false">
      <c r="A71" s="72" t="s">
        <v>146</v>
      </c>
      <c r="B71" s="73" t="n">
        <v>47.5536109201158</v>
      </c>
      <c r="C71" s="73" t="n">
        <v>47.4471336987488</v>
      </c>
      <c r="D71" s="73" t="n">
        <v>74.9207426609634</v>
      </c>
      <c r="E71" s="19" t="n">
        <v>43.8983483053671</v>
      </c>
      <c r="F71" s="74" t="n">
        <v>345256.878621951</v>
      </c>
      <c r="G71" s="74" t="n">
        <v>2175118.33531829</v>
      </c>
      <c r="H71" s="74" t="n">
        <v>0</v>
      </c>
      <c r="I71" s="75" t="n">
        <v>0</v>
      </c>
      <c r="J71" s="76" t="n">
        <v>0.024848498483843</v>
      </c>
      <c r="K71" s="77" t="n">
        <v>0</v>
      </c>
      <c r="L71" s="77" t="n">
        <v>-0.00243114323993582</v>
      </c>
      <c r="M71" s="78" t="n">
        <v>0</v>
      </c>
      <c r="N71" s="76" t="n">
        <v>-0.118345902421381</v>
      </c>
      <c r="O71" s="77" t="n">
        <v>0</v>
      </c>
      <c r="P71" s="77" t="n">
        <v>-0.146408416418064</v>
      </c>
      <c r="Q71" s="78" t="n">
        <v>0</v>
      </c>
      <c r="R71" s="79" t="n">
        <v>1.25454231102475</v>
      </c>
      <c r="S71" s="79" t="n">
        <v>0.508560321866369</v>
      </c>
      <c r="T71" s="79" t="n">
        <v>0.980535274276845</v>
      </c>
      <c r="U71" s="79" t="n">
        <v>0.455482262435765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7303.9511623061</v>
      </c>
      <c r="C73" s="73" t="n">
        <v>1574.65955576986</v>
      </c>
      <c r="D73" s="73" t="n">
        <v>4022.63890639588</v>
      </c>
      <c r="E73" s="19" t="n">
        <v>17303.9511623061</v>
      </c>
      <c r="F73" s="74" t="n">
        <v>18537506.481087</v>
      </c>
      <c r="G73" s="74" t="n">
        <v>278062597.216305</v>
      </c>
      <c r="H73" s="74" t="n">
        <v>0</v>
      </c>
      <c r="I73" s="75" t="n">
        <v>0</v>
      </c>
      <c r="J73" s="76" t="n">
        <v>-0.143446890252803</v>
      </c>
      <c r="K73" s="77" t="n">
        <v>0</v>
      </c>
      <c r="L73" s="77" t="n">
        <v>-0.185649879996451</v>
      </c>
      <c r="M73" s="78" t="n">
        <v>0</v>
      </c>
      <c r="N73" s="76" t="n">
        <v>0.0883550701113001</v>
      </c>
      <c r="O73" s="77" t="n">
        <v>0</v>
      </c>
      <c r="P73" s="77" t="n">
        <v>0.0449409372434679</v>
      </c>
      <c r="Q73" s="78" t="n">
        <v>0</v>
      </c>
      <c r="R73" s="79" t="n">
        <v>0.569115137062375</v>
      </c>
      <c r="S73" s="79" t="n">
        <v>1.87384762912331</v>
      </c>
      <c r="T73" s="79" t="n">
        <v>0.505085869123017</v>
      </c>
      <c r="U73" s="79" t="n">
        <v>1.31095718527426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0</v>
      </c>
      <c r="I74" s="75" t="n">
        <v>0</v>
      </c>
      <c r="J74" s="76" t="n">
        <v>-0.908809648509111</v>
      </c>
      <c r="K74" s="77" t="n">
        <v>0</v>
      </c>
      <c r="L74" s="77" t="n">
        <v>-0.940123752204885</v>
      </c>
      <c r="M74" s="78" t="n">
        <v>0</v>
      </c>
      <c r="N74" s="76" t="n">
        <v>-0.000979434397675881</v>
      </c>
      <c r="O74" s="77" t="n">
        <v>0</v>
      </c>
      <c r="P74" s="77" t="n">
        <v>-0.0331921915208854</v>
      </c>
      <c r="Q74" s="78" t="n">
        <v>0</v>
      </c>
      <c r="R74" s="79" t="n">
        <v>0.133964457867467</v>
      </c>
      <c r="S74" s="79" t="n">
        <v>0.993081159945352</v>
      </c>
      <c r="T74" s="79" t="n">
        <v>0.130082753178376</v>
      </c>
      <c r="U74" s="79" t="n">
        <v>0.808991361942052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589920184119677</v>
      </c>
      <c r="K77" s="77" t="n">
        <v>0</v>
      </c>
      <c r="L77" s="77" t="n">
        <v>0.0330622599546504</v>
      </c>
      <c r="M77" s="78" t="n">
        <v>0</v>
      </c>
      <c r="N77" s="76" t="n">
        <v>0.116408660000047</v>
      </c>
      <c r="O77" s="77" t="n">
        <v>0</v>
      </c>
      <c r="P77" s="77" t="n">
        <v>0.0897347682749662</v>
      </c>
      <c r="Q77" s="78" t="n">
        <v>0</v>
      </c>
      <c r="R77" s="79" t="n">
        <v>2.02743763446128</v>
      </c>
      <c r="S77" s="79" t="n">
        <v>0</v>
      </c>
      <c r="T77" s="79" t="n">
        <v>1.3966849190444</v>
      </c>
      <c r="U77" s="79" t="n">
        <v>4.36414233062923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0</v>
      </c>
      <c r="I78" s="75" t="n">
        <v>0</v>
      </c>
      <c r="J78" s="76" t="n">
        <v>0.0750313949770583</v>
      </c>
      <c r="K78" s="77" t="n">
        <v>0</v>
      </c>
      <c r="L78" s="77" t="n">
        <v>0.0488827050273315</v>
      </c>
      <c r="M78" s="78" t="n">
        <v>0</v>
      </c>
      <c r="N78" s="76" t="n">
        <v>0.101954198634933</v>
      </c>
      <c r="O78" s="77" t="n">
        <v>0</v>
      </c>
      <c r="P78" s="77" t="n">
        <v>0.0750550925125273</v>
      </c>
      <c r="Q78" s="78" t="n">
        <v>0</v>
      </c>
      <c r="R78" s="79" t="n">
        <v>2.77127384124567</v>
      </c>
      <c r="S78" s="79" t="n">
        <v>7.60439369434115</v>
      </c>
      <c r="T78" s="79" t="n">
        <v>1.71352423134871</v>
      </c>
      <c r="U78" s="79" t="n">
        <v>2.77282504318036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0</v>
      </c>
      <c r="I88" s="75" t="n">
        <v>0</v>
      </c>
      <c r="J88" s="76" t="n">
        <v>0.05270391984535</v>
      </c>
      <c r="K88" s="77" t="n">
        <v>0</v>
      </c>
      <c r="L88" s="77" t="n">
        <v>0.0244325710981311</v>
      </c>
      <c r="M88" s="78" t="n">
        <v>0</v>
      </c>
      <c r="N88" s="76" t="n">
        <v>0.10446455261828</v>
      </c>
      <c r="O88" s="77" t="n">
        <v>0</v>
      </c>
      <c r="P88" s="77" t="n">
        <v>0.0753818715494739</v>
      </c>
      <c r="Q88" s="78" t="n">
        <v>0</v>
      </c>
      <c r="R88" s="79" t="n">
        <v>1.7101323370184</v>
      </c>
      <c r="S88" s="79" t="n">
        <v>5.6518818874187</v>
      </c>
      <c r="T88" s="79" t="n">
        <v>1.23839355335219</v>
      </c>
      <c r="U88" s="79" t="n">
        <v>2.46261555040527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06795605047259</v>
      </c>
      <c r="K89" s="77" t="n">
        <v>0</v>
      </c>
      <c r="L89" s="77" t="n">
        <v>0.0777283457890075</v>
      </c>
      <c r="M89" s="78" t="n">
        <v>0</v>
      </c>
      <c r="N89" s="76" t="n">
        <v>0.12000219320782</v>
      </c>
      <c r="O89" s="77" t="n">
        <v>0</v>
      </c>
      <c r="P89" s="77" t="n">
        <v>0.0901007605556136</v>
      </c>
      <c r="Q89" s="78" t="n">
        <v>0</v>
      </c>
      <c r="R89" s="79" t="n">
        <v>5.50642833146623</v>
      </c>
      <c r="S89" s="79" t="n">
        <v>12.4375874917314</v>
      </c>
      <c r="T89" s="79" t="n">
        <v>2.47308297190582</v>
      </c>
      <c r="U89" s="79" t="n">
        <v>3.23058415040883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18719054344779</v>
      </c>
      <c r="K90" s="77" t="n">
        <v>0</v>
      </c>
      <c r="L90" s="77" t="n">
        <v>0.0630591945604197</v>
      </c>
      <c r="M90" s="78" t="n">
        <v>0</v>
      </c>
      <c r="N90" s="76" t="n">
        <v>0.112936685703607</v>
      </c>
      <c r="O90" s="77" t="n">
        <v>0</v>
      </c>
      <c r="P90" s="77" t="n">
        <v>0.0832971064755249</v>
      </c>
      <c r="Q90" s="78" t="n">
        <v>0</v>
      </c>
      <c r="R90" s="79" t="n">
        <v>3.45126162352203</v>
      </c>
      <c r="S90" s="79" t="n">
        <v>7.88023441427198</v>
      </c>
      <c r="T90" s="79" t="n">
        <v>1.95123173170228</v>
      </c>
      <c r="U90" s="79" t="n">
        <v>2.80867416113494</v>
      </c>
    </row>
    <row r="91" customFormat="false" ht="12.75" hidden="false" customHeight="false" outlineLevel="0" collapsed="false">
      <c r="A91" s="72" t="s">
        <v>161</v>
      </c>
      <c r="B91" s="73" t="n">
        <v>382.837902327152</v>
      </c>
      <c r="C91" s="73" t="n">
        <v>356.039249164252</v>
      </c>
      <c r="D91" s="73" t="n">
        <v>6257.84026886172</v>
      </c>
      <c r="E91" s="19" t="n">
        <v>382.837902327152</v>
      </c>
      <c r="F91" s="74" t="n">
        <v>28837973.5892245</v>
      </c>
      <c r="G91" s="74" t="n">
        <v>308566317.404702</v>
      </c>
      <c r="H91" s="74" t="n">
        <v>0</v>
      </c>
      <c r="I91" s="75" t="n">
        <v>0</v>
      </c>
      <c r="J91" s="76" t="n">
        <v>0.0890990817908324</v>
      </c>
      <c r="K91" s="77" t="n">
        <v>0</v>
      </c>
      <c r="L91" s="77" t="n">
        <v>0.0641964225003404</v>
      </c>
      <c r="M91" s="78" t="n">
        <v>0</v>
      </c>
      <c r="N91" s="76" t="n">
        <v>0.0898307770968297</v>
      </c>
      <c r="O91" s="77" t="n">
        <v>0</v>
      </c>
      <c r="P91" s="77" t="n">
        <v>0.0642134602724332</v>
      </c>
      <c r="Q91" s="78" t="n">
        <v>0</v>
      </c>
      <c r="R91" s="79" t="n">
        <v>4.92532301971001</v>
      </c>
      <c r="S91" s="79" t="n">
        <v>5.08938101762241</v>
      </c>
      <c r="T91" s="79" t="n">
        <v>2.34863050206224</v>
      </c>
      <c r="U91" s="79" t="n">
        <v>2.3494714422866</v>
      </c>
    </row>
    <row r="92" customFormat="false" ht="12.75" hidden="false" customHeight="false" outlineLevel="0" collapsed="false">
      <c r="A92" s="72" t="s">
        <v>162</v>
      </c>
      <c r="B92" s="73" t="n">
        <v>1925.37779859804</v>
      </c>
      <c r="C92" s="73" t="n">
        <v>1790.60135269618</v>
      </c>
      <c r="D92" s="73" t="n">
        <v>5466.67356476786</v>
      </c>
      <c r="E92" s="19" t="n">
        <v>1925.37779859804</v>
      </c>
      <c r="F92" s="74" t="n">
        <v>25192044.0772712</v>
      </c>
      <c r="G92" s="74" t="n">
        <v>201536352.61817</v>
      </c>
      <c r="H92" s="74" t="n">
        <v>0</v>
      </c>
      <c r="I92" s="75" t="n">
        <v>0</v>
      </c>
      <c r="J92" s="76" t="n">
        <v>0.0194661385986111</v>
      </c>
      <c r="K92" s="77" t="n">
        <v>0</v>
      </c>
      <c r="L92" s="77" t="n">
        <v>-0.00584630545544795</v>
      </c>
      <c r="M92" s="78" t="n">
        <v>0</v>
      </c>
      <c r="N92" s="76" t="n">
        <v>0.0871164742749926</v>
      </c>
      <c r="O92" s="77" t="n">
        <v>0</v>
      </c>
      <c r="P92" s="77" t="n">
        <v>0.0610776126671394</v>
      </c>
      <c r="Q92" s="78" t="n">
        <v>0</v>
      </c>
      <c r="R92" s="79" t="n">
        <v>1.20671019327221</v>
      </c>
      <c r="S92" s="79" t="n">
        <v>4.28483287597466</v>
      </c>
      <c r="T92" s="79" t="n">
        <v>0.95107022823752</v>
      </c>
      <c r="U92" s="79" t="n">
        <v>2.16206198850411</v>
      </c>
    </row>
    <row r="93" customFormat="false" ht="12.75" hidden="false" customHeight="false" outlineLevel="0" collapsed="false">
      <c r="A93" s="72" t="s">
        <v>163</v>
      </c>
      <c r="B93" s="73" t="n">
        <v>5478.24555479756</v>
      </c>
      <c r="C93" s="73" t="n">
        <v>5268.56511519648</v>
      </c>
      <c r="D93" s="73" t="n">
        <v>3846.30049546695</v>
      </c>
      <c r="E93" s="19" t="n">
        <v>5478.24555479756</v>
      </c>
      <c r="F93" s="74" t="n">
        <v>17724887.0758846</v>
      </c>
      <c r="G93" s="74" t="n">
        <v>214471133.618203</v>
      </c>
      <c r="H93" s="74" t="n">
        <v>0</v>
      </c>
      <c r="I93" s="75" t="n">
        <v>0</v>
      </c>
      <c r="J93" s="76" t="n">
        <v>0.054826743825838</v>
      </c>
      <c r="K93" s="77" t="n">
        <v>0</v>
      </c>
      <c r="L93" s="77" t="n">
        <v>0.0270877764901733</v>
      </c>
      <c r="M93" s="78" t="n">
        <v>0</v>
      </c>
      <c r="N93" s="76" t="n">
        <v>0.110056034702391</v>
      </c>
      <c r="O93" s="77" t="n">
        <v>0</v>
      </c>
      <c r="P93" s="77" t="n">
        <v>0.0815210133486425</v>
      </c>
      <c r="Q93" s="78" t="n">
        <v>0</v>
      </c>
      <c r="R93" s="79" t="n">
        <v>1.78656354349929</v>
      </c>
      <c r="S93" s="79" t="n">
        <v>8.60325388408707</v>
      </c>
      <c r="T93" s="79" t="n">
        <v>1.27798552649915</v>
      </c>
      <c r="U93" s="79" t="n">
        <v>2.89540196312388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0</v>
      </c>
      <c r="I94" s="75" t="n">
        <v>0</v>
      </c>
      <c r="J94" s="76" t="n">
        <v>-0.0135519141769597</v>
      </c>
      <c r="K94" s="77" t="n">
        <v>0</v>
      </c>
      <c r="L94" s="77" t="n">
        <v>-0.0432167726956456</v>
      </c>
      <c r="M94" s="78" t="n">
        <v>0</v>
      </c>
      <c r="N94" s="76" t="n">
        <v>0.109503257930994</v>
      </c>
      <c r="O94" s="77" t="n">
        <v>0</v>
      </c>
      <c r="P94" s="77" t="n">
        <v>0.0789870760903572</v>
      </c>
      <c r="Q94" s="78" t="n">
        <v>0</v>
      </c>
      <c r="R94" s="79" t="n">
        <v>0.907639759616732</v>
      </c>
      <c r="S94" s="79" t="n">
        <v>5.62552300710173</v>
      </c>
      <c r="T94" s="79" t="n">
        <v>0.754998254161697</v>
      </c>
      <c r="U94" s="79" t="n">
        <v>2.45759815341298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1904525666906</v>
      </c>
      <c r="K95" s="77" t="n">
        <v>0</v>
      </c>
      <c r="L95" s="77" t="n">
        <v>0.100576055768762</v>
      </c>
      <c r="M95" s="78" t="n">
        <v>0</v>
      </c>
      <c r="N95" s="76" t="n">
        <v>0.131904525666906</v>
      </c>
      <c r="O95" s="77" t="n">
        <v>0</v>
      </c>
      <c r="P95" s="77" t="n">
        <v>0.0996769900594639</v>
      </c>
      <c r="Q95" s="78" t="n">
        <v>0</v>
      </c>
      <c r="R95" s="79" t="n">
        <v>16.0902783338904</v>
      </c>
      <c r="S95" s="79" t="n">
        <v>16.0902783338904</v>
      </c>
      <c r="T95" s="79" t="n">
        <v>3.51004041313669</v>
      </c>
      <c r="U95" s="79" t="n">
        <v>3.43301166726965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0483771585420867</v>
      </c>
      <c r="K96" s="77" t="n">
        <v>0</v>
      </c>
      <c r="L96" s="77" t="n">
        <v>-0.0227625332564704</v>
      </c>
      <c r="M96" s="78" t="n">
        <v>0</v>
      </c>
      <c r="N96" s="76" t="n">
        <v>0.123908135123217</v>
      </c>
      <c r="O96" s="77" t="n">
        <v>0</v>
      </c>
      <c r="P96" s="77" t="n">
        <v>0.0955158129357431</v>
      </c>
      <c r="Q96" s="78" t="n">
        <v>0</v>
      </c>
      <c r="R96" s="79" t="n">
        <v>1.04062903182762</v>
      </c>
      <c r="S96" s="79" t="n">
        <v>0</v>
      </c>
      <c r="T96" s="79" t="n">
        <v>0.844805144014583</v>
      </c>
      <c r="U96" s="79" t="n">
        <v>4.36414233062923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8372685426364</v>
      </c>
      <c r="K99" s="77" t="n">
        <v>0</v>
      </c>
      <c r="L99" s="77" t="n">
        <v>0.0625053122535808</v>
      </c>
      <c r="M99" s="78" t="n">
        <v>0</v>
      </c>
      <c r="N99" s="76" t="n">
        <v>0.119681466710661</v>
      </c>
      <c r="O99" s="77" t="n">
        <v>0</v>
      </c>
      <c r="P99" s="77" t="n">
        <v>0.088479042700581</v>
      </c>
      <c r="Q99" s="78" t="n">
        <v>0</v>
      </c>
      <c r="R99" s="79" t="n">
        <v>3.14233831016659</v>
      </c>
      <c r="S99" s="79" t="n">
        <v>8.25766565885224</v>
      </c>
      <c r="T99" s="79" t="n">
        <v>1.84849023851329</v>
      </c>
      <c r="U99" s="79" t="n">
        <v>2.85518748851295</v>
      </c>
    </row>
    <row r="100" customFormat="false" ht="12.75" hidden="false" customHeight="false" outlineLevel="0" collapsed="false">
      <c r="A100" s="72" t="s">
        <v>169</v>
      </c>
      <c r="B100" s="73" t="n">
        <v>96061.2471135506</v>
      </c>
      <c r="C100" s="73" t="n">
        <v>17804.3853304185</v>
      </c>
      <c r="D100" s="73" t="n">
        <v>49351.7649991615</v>
      </c>
      <c r="E100" s="19" t="n">
        <v>49591.0940022635</v>
      </c>
      <c r="F100" s="74" t="n">
        <v>227427488.475398</v>
      </c>
      <c r="G100" s="74" t="n">
        <v>3911752801.77685</v>
      </c>
      <c r="H100" s="74" t="n">
        <v>0</v>
      </c>
      <c r="I100" s="75" t="n">
        <v>0</v>
      </c>
      <c r="J100" s="76" t="n">
        <v>0.060060987896637</v>
      </c>
      <c r="K100" s="77" t="n">
        <v>0</v>
      </c>
      <c r="L100" s="77" t="n">
        <v>0.022866209955307</v>
      </c>
      <c r="M100" s="78" t="n">
        <v>0</v>
      </c>
      <c r="N100" s="76" t="n">
        <v>0.144540973647244</v>
      </c>
      <c r="O100" s="77" t="n">
        <v>0</v>
      </c>
      <c r="P100" s="77" t="n">
        <v>0.10627877844868</v>
      </c>
      <c r="Q100" s="78" t="n">
        <v>0</v>
      </c>
      <c r="R100" s="79" t="n">
        <v>1.5617340734679</v>
      </c>
      <c r="S100" s="79" t="n">
        <v>7.44102120922234</v>
      </c>
      <c r="T100" s="79" t="n">
        <v>1.15866591013831</v>
      </c>
      <c r="U100" s="79" t="n">
        <v>2.75080269177579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0</v>
      </c>
      <c r="I101" s="75" t="n">
        <v>0</v>
      </c>
      <c r="J101" s="76" t="n">
        <v>0.0337213651511174</v>
      </c>
      <c r="K101" s="77" t="n">
        <v>0</v>
      </c>
      <c r="L101" s="77" t="n">
        <v>-0.00285386222832641</v>
      </c>
      <c r="M101" s="78" t="n">
        <v>0</v>
      </c>
      <c r="N101" s="76" t="n">
        <v>0.0733873550646889</v>
      </c>
      <c r="O101" s="77" t="n">
        <v>0</v>
      </c>
      <c r="P101" s="77" t="n">
        <v>0.0357624903153531</v>
      </c>
      <c r="Q101" s="78" t="n">
        <v>0</v>
      </c>
      <c r="R101" s="79" t="n">
        <v>1.25844305252813</v>
      </c>
      <c r="S101" s="79" t="n">
        <v>1.8081158853742</v>
      </c>
      <c r="T101" s="79" t="n">
        <v>0.982916541621831</v>
      </c>
      <c r="U101" s="79" t="n">
        <v>1.27844215162373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0</v>
      </c>
      <c r="I102" s="75" t="n">
        <v>0</v>
      </c>
      <c r="J102" s="76" t="n">
        <v>0.130249027243157</v>
      </c>
      <c r="K102" s="77" t="n">
        <v>0</v>
      </c>
      <c r="L102" s="77" t="n">
        <v>0.0937166004244907</v>
      </c>
      <c r="M102" s="78" t="n">
        <v>0</v>
      </c>
      <c r="N102" s="76" t="n">
        <v>0.130249027243157</v>
      </c>
      <c r="O102" s="77" t="n">
        <v>0</v>
      </c>
      <c r="P102" s="77" t="n">
        <v>0.0926681913468408</v>
      </c>
      <c r="Q102" s="78" t="n">
        <v>0</v>
      </c>
      <c r="R102" s="79" t="n">
        <v>4.85819135303887</v>
      </c>
      <c r="S102" s="79" t="n">
        <v>4.85819135303887</v>
      </c>
      <c r="T102" s="79" t="n">
        <v>2.33325620666812</v>
      </c>
      <c r="U102" s="79" t="n">
        <v>2.29896675411348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0</v>
      </c>
      <c r="I103" s="75" t="n">
        <v>0</v>
      </c>
      <c r="J103" s="76" t="n">
        <v>0.0820014602987336</v>
      </c>
      <c r="K103" s="77" t="n">
        <v>0</v>
      </c>
      <c r="L103" s="77" t="n">
        <v>0.0457566961577008</v>
      </c>
      <c r="M103" s="78" t="n">
        <v>0</v>
      </c>
      <c r="N103" s="76" t="n">
        <v>0.146292764499839</v>
      </c>
      <c r="O103" s="77" t="n">
        <v>0</v>
      </c>
      <c r="P103" s="77" t="n">
        <v>0.109007846636433</v>
      </c>
      <c r="Q103" s="78" t="n">
        <v>0</v>
      </c>
      <c r="R103" s="79" t="n">
        <v>2.01593543482354</v>
      </c>
      <c r="S103" s="79" t="n">
        <v>9.90729681337061</v>
      </c>
      <c r="T103" s="79" t="n">
        <v>1.39121664855884</v>
      </c>
      <c r="U103" s="79" t="n">
        <v>3.02960710332545</v>
      </c>
    </row>
    <row r="104" customFormat="false" ht="12.75" hidden="false" customHeight="false" outlineLevel="0" collapsed="false">
      <c r="A104" s="72" t="s">
        <v>161</v>
      </c>
      <c r="B104" s="73" t="n">
        <v>4719.83359919355</v>
      </c>
      <c r="C104" s="73" t="n">
        <v>2930.18298079931</v>
      </c>
      <c r="D104" s="73" t="n">
        <v>5004.25448611016</v>
      </c>
      <c r="E104" s="19" t="n">
        <v>4719.83359919355</v>
      </c>
      <c r="F104" s="74" t="n">
        <v>23061080.5811528</v>
      </c>
      <c r="G104" s="74" t="n">
        <v>311324587.845563</v>
      </c>
      <c r="H104" s="74" t="n">
        <v>0</v>
      </c>
      <c r="I104" s="75" t="n">
        <v>0</v>
      </c>
      <c r="J104" s="76" t="n">
        <v>0.0954875567976762</v>
      </c>
      <c r="K104" s="77" t="n">
        <v>0</v>
      </c>
      <c r="L104" s="77" t="n">
        <v>0.0620761342179798</v>
      </c>
      <c r="M104" s="78" t="n">
        <v>0</v>
      </c>
      <c r="N104" s="76" t="n">
        <v>0.117156491008026</v>
      </c>
      <c r="O104" s="77" t="n">
        <v>0</v>
      </c>
      <c r="P104" s="77" t="n">
        <v>0.0827862260578616</v>
      </c>
      <c r="Q104" s="78" t="n">
        <v>0</v>
      </c>
      <c r="R104" s="79" t="n">
        <v>2.75177047034907</v>
      </c>
      <c r="S104" s="79" t="n">
        <v>4.56746787120965</v>
      </c>
      <c r="T104" s="79" t="n">
        <v>1.70604771212083</v>
      </c>
      <c r="U104" s="79" t="n">
        <v>2.23174538857854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0</v>
      </c>
      <c r="I106" s="75" t="n">
        <v>0</v>
      </c>
      <c r="J106" s="76" t="n">
        <v>-0.0263380447705667</v>
      </c>
      <c r="K106" s="77" t="n">
        <v>0</v>
      </c>
      <c r="L106" s="77" t="n">
        <v>-0.0669190089726072</v>
      </c>
      <c r="M106" s="78" t="n">
        <v>0</v>
      </c>
      <c r="N106" s="76" t="n">
        <v>-0.0263380447705667</v>
      </c>
      <c r="O106" s="77" t="n">
        <v>0</v>
      </c>
      <c r="P106" s="77" t="n">
        <v>-0.0680836031415186</v>
      </c>
      <c r="Q106" s="78" t="n">
        <v>0</v>
      </c>
      <c r="R106" s="79" t="n">
        <v>0.873691529463657</v>
      </c>
      <c r="S106" s="79" t="n">
        <v>0.873691529463657</v>
      </c>
      <c r="T106" s="79" t="n">
        <v>0.731359617535139</v>
      </c>
      <c r="U106" s="79" t="n">
        <v>0.727956305887282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0</v>
      </c>
      <c r="I107" s="75" t="n">
        <v>0</v>
      </c>
      <c r="J107" s="76" t="n">
        <v>0.0962262919591957</v>
      </c>
      <c r="K107" s="77" t="n">
        <v>0</v>
      </c>
      <c r="L107" s="77" t="n">
        <v>0.0555539325533547</v>
      </c>
      <c r="M107" s="78" t="n">
        <v>0</v>
      </c>
      <c r="N107" s="76" t="n">
        <v>0.110104063305003</v>
      </c>
      <c r="O107" s="77" t="n">
        <v>0</v>
      </c>
      <c r="P107" s="77" t="n">
        <v>0.0682644868669572</v>
      </c>
      <c r="Q107" s="78" t="n">
        <v>0</v>
      </c>
      <c r="R107" s="79" t="n">
        <v>2.11414836328593</v>
      </c>
      <c r="S107" s="79" t="n">
        <v>2.51889035776633</v>
      </c>
      <c r="T107" s="79" t="n">
        <v>1.43729503606583</v>
      </c>
      <c r="U107" s="79" t="n">
        <v>1.59708612964677</v>
      </c>
    </row>
    <row r="108" customFormat="false" ht="12.75" hidden="false" customHeight="false" outlineLevel="0" collapsed="false">
      <c r="A108" s="72" t="s">
        <v>176</v>
      </c>
      <c r="B108" s="73" t="n">
        <v>582.813</v>
      </c>
      <c r="C108" s="73" t="n">
        <v>361.823928258908</v>
      </c>
      <c r="D108" s="73" t="n">
        <v>577.2619244</v>
      </c>
      <c r="E108" s="19" t="n">
        <v>582.813</v>
      </c>
      <c r="F108" s="74" t="n">
        <v>2660193.2</v>
      </c>
      <c r="G108" s="74" t="n">
        <v>35912608.2</v>
      </c>
      <c r="H108" s="74" t="n">
        <v>0</v>
      </c>
      <c r="I108" s="75" t="n">
        <v>0</v>
      </c>
      <c r="J108" s="76" t="n">
        <v>0.0986984865393964</v>
      </c>
      <c r="K108" s="77" t="n">
        <v>0</v>
      </c>
      <c r="L108" s="77" t="n">
        <v>0.0648646755114005</v>
      </c>
      <c r="M108" s="78" t="n">
        <v>0</v>
      </c>
      <c r="N108" s="76" t="n">
        <v>0.137876819999732</v>
      </c>
      <c r="O108" s="77" t="n">
        <v>0</v>
      </c>
      <c r="P108" s="77" t="n">
        <v>0.103072044880319</v>
      </c>
      <c r="Q108" s="78" t="n">
        <v>0</v>
      </c>
      <c r="R108" s="79" t="n">
        <v>2.85542632514867</v>
      </c>
      <c r="S108" s="79" t="n">
        <v>10.8369808815691</v>
      </c>
      <c r="T108" s="79" t="n">
        <v>1.74532839224578</v>
      </c>
      <c r="U108" s="79" t="n">
        <v>3.11122581807136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9</v>
      </c>
      <c r="C111" s="73" t="n">
        <v>40.8295006682942</v>
      </c>
      <c r="D111" s="73" t="n">
        <v>807.470645819873</v>
      </c>
      <c r="E111" s="19" t="n">
        <v>65.7666945563729</v>
      </c>
      <c r="F111" s="74" t="n">
        <v>3721062.88396255</v>
      </c>
      <c r="G111" s="74" t="n">
        <v>18977420.708209</v>
      </c>
      <c r="H111" s="74" t="n">
        <v>0</v>
      </c>
      <c r="I111" s="75" t="n">
        <v>0</v>
      </c>
      <c r="J111" s="76" t="n">
        <v>0.0779714307343029</v>
      </c>
      <c r="K111" s="77" t="n">
        <v>0</v>
      </c>
      <c r="L111" s="77" t="n">
        <v>0.0474008115400986</v>
      </c>
      <c r="M111" s="78" t="n">
        <v>0</v>
      </c>
      <c r="N111" s="76" t="n">
        <v>0.0966072660925447</v>
      </c>
      <c r="O111" s="77" t="n">
        <v>0</v>
      </c>
      <c r="P111" s="77" t="n">
        <v>0.065159330019512</v>
      </c>
      <c r="Q111" s="78" t="n">
        <v>0</v>
      </c>
      <c r="R111" s="79" t="n">
        <v>2.31548865329505</v>
      </c>
      <c r="S111" s="79" t="n">
        <v>3.37738111811316</v>
      </c>
      <c r="T111" s="79" t="n">
        <v>1.52759923165371</v>
      </c>
      <c r="U111" s="79" t="n">
        <v>1.90393686744176</v>
      </c>
    </row>
    <row r="112" customFormat="false" ht="12.75" hidden="false" customHeight="false" outlineLevel="0" collapsed="false">
      <c r="A112" s="72" t="s">
        <v>180</v>
      </c>
      <c r="B112" s="73" t="n">
        <v>1835.90640419493</v>
      </c>
      <c r="C112" s="73" t="n">
        <v>1139.77359304184</v>
      </c>
      <c r="D112" s="73" t="n">
        <v>999.13322410013</v>
      </c>
      <c r="E112" s="19" t="n">
        <v>1835.90640419493</v>
      </c>
      <c r="F112" s="74" t="n">
        <v>4604300.57189</v>
      </c>
      <c r="G112" s="74" t="n">
        <v>46043005.7189</v>
      </c>
      <c r="H112" s="74" t="n">
        <v>0</v>
      </c>
      <c r="I112" s="75" t="n">
        <v>0</v>
      </c>
      <c r="J112" s="76" t="n">
        <v>0.098048393082454</v>
      </c>
      <c r="K112" s="77" t="n">
        <v>0</v>
      </c>
      <c r="L112" s="77" t="n">
        <v>0.063091996050073</v>
      </c>
      <c r="M112" s="78" t="n">
        <v>0</v>
      </c>
      <c r="N112" s="76" t="n">
        <v>0.137935517241513</v>
      </c>
      <c r="O112" s="77" t="n">
        <v>0</v>
      </c>
      <c r="P112" s="77" t="n">
        <v>0.10197594009869</v>
      </c>
      <c r="Q112" s="78" t="n">
        <v>0</v>
      </c>
      <c r="R112" s="79" t="n">
        <v>2.66510190746702</v>
      </c>
      <c r="S112" s="79" t="n">
        <v>8.26083578036834</v>
      </c>
      <c r="T112" s="79" t="n">
        <v>1.67233071352016</v>
      </c>
      <c r="U112" s="79" t="n">
        <v>2.85556638582032</v>
      </c>
    </row>
    <row r="113" customFormat="false" ht="12.75" hidden="false" customHeight="false" outlineLevel="0" collapsed="false">
      <c r="A113" s="72" t="s">
        <v>181</v>
      </c>
      <c r="B113" s="73" t="n">
        <v>5961.29894913824</v>
      </c>
      <c r="C113" s="73" t="n">
        <v>3700.91367780557</v>
      </c>
      <c r="D113" s="73" t="n">
        <v>4653.2847360517</v>
      </c>
      <c r="E113" s="19" t="n">
        <v>5961.29894913824</v>
      </c>
      <c r="F113" s="74" t="n">
        <v>21443708.4610678</v>
      </c>
      <c r="G113" s="74" t="n">
        <v>214437084.610678</v>
      </c>
      <c r="H113" s="74" t="n">
        <v>0</v>
      </c>
      <c r="I113" s="75" t="n">
        <v>0</v>
      </c>
      <c r="J113" s="76" t="n">
        <v>0.119248171663143</v>
      </c>
      <c r="K113" s="77" t="n">
        <v>0</v>
      </c>
      <c r="L113" s="77" t="n">
        <v>0.0856480135530003</v>
      </c>
      <c r="M113" s="78" t="n">
        <v>0</v>
      </c>
      <c r="N113" s="76" t="n">
        <v>0.119248171663143</v>
      </c>
      <c r="O113" s="77" t="n">
        <v>0</v>
      </c>
      <c r="P113" s="77" t="n">
        <v>0.0846837548425677</v>
      </c>
      <c r="Q113" s="78" t="n">
        <v>0</v>
      </c>
      <c r="R113" s="79" t="n">
        <v>4.77417043415567</v>
      </c>
      <c r="S113" s="79" t="n">
        <v>4.77417043415567</v>
      </c>
      <c r="T113" s="79" t="n">
        <v>2.31370001119063</v>
      </c>
      <c r="U113" s="79" t="n">
        <v>2.27997879057357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0.0010326083138191</v>
      </c>
      <c r="K114" s="77" t="n">
        <v>0</v>
      </c>
      <c r="L114" s="77" t="n">
        <v>-0.0321370522496794</v>
      </c>
      <c r="M114" s="78" t="n">
        <v>0</v>
      </c>
      <c r="N114" s="76" t="n">
        <v>0.115576567760517</v>
      </c>
      <c r="O114" s="77" t="n">
        <v>0</v>
      </c>
      <c r="P114" s="77" t="n">
        <v>0.0814550029227707</v>
      </c>
      <c r="Q114" s="78" t="n">
        <v>0</v>
      </c>
      <c r="R114" s="79" t="n">
        <v>1.00698280357164</v>
      </c>
      <c r="S114" s="79" t="n">
        <v>4.46714471401961</v>
      </c>
      <c r="T114" s="79" t="n">
        <v>0.82249470804615</v>
      </c>
      <c r="U114" s="79" t="n">
        <v>2.20752142297451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37803235285722</v>
      </c>
      <c r="K115" s="77" t="n">
        <v>0</v>
      </c>
      <c r="L115" s="77" t="n">
        <v>-0.105792991495796</v>
      </c>
      <c r="M115" s="78" t="n">
        <v>0</v>
      </c>
      <c r="N115" s="76" t="n">
        <v>-0.0637803235285725</v>
      </c>
      <c r="O115" s="77" t="n">
        <v>0</v>
      </c>
      <c r="P115" s="77" t="n">
        <v>-0.106998672757864</v>
      </c>
      <c r="Q115" s="78" t="n">
        <v>0</v>
      </c>
      <c r="R115" s="79" t="n">
        <v>0.747295922339508</v>
      </c>
      <c r="S115" s="79" t="n">
        <v>0.747295922339507</v>
      </c>
      <c r="T115" s="79" t="n">
        <v>0.640653711463538</v>
      </c>
      <c r="U115" s="79" t="n">
        <v>0.638040724896614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714425807121741</v>
      </c>
      <c r="K116" s="77" t="n">
        <v>0</v>
      </c>
      <c r="L116" s="77" t="n">
        <v>0.0333265479574591</v>
      </c>
      <c r="M116" s="78" t="n">
        <v>0</v>
      </c>
      <c r="N116" s="76" t="n">
        <v>0.111266675954721</v>
      </c>
      <c r="O116" s="77" t="n">
        <v>0</v>
      </c>
      <c r="P116" s="77" t="n">
        <v>0.0720567877344929</v>
      </c>
      <c r="Q116" s="78" t="n">
        <v>0</v>
      </c>
      <c r="R116" s="79" t="n">
        <v>1.71675560509655</v>
      </c>
      <c r="S116" s="79" t="n">
        <v>2.85906570966551</v>
      </c>
      <c r="T116" s="79" t="n">
        <v>1.24186305044971</v>
      </c>
      <c r="U116" s="79" t="n">
        <v>1.7274000167234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32.89974791664</v>
      </c>
      <c r="C118" s="73" t="n">
        <v>2971.4300649624</v>
      </c>
      <c r="D118" s="73" t="n">
        <v>4268.97241437491</v>
      </c>
      <c r="E118" s="19" t="n">
        <v>3383.25284596419</v>
      </c>
      <c r="F118" s="74" t="n">
        <v>19672683.9372116</v>
      </c>
      <c r="G118" s="74" t="n">
        <v>53116246.6304712</v>
      </c>
      <c r="H118" s="74" t="n">
        <v>0</v>
      </c>
      <c r="I118" s="75" t="n">
        <v>0</v>
      </c>
      <c r="J118" s="76" t="n">
        <v>0.0995400803872576</v>
      </c>
      <c r="K118" s="77" t="n">
        <v>0</v>
      </c>
      <c r="L118" s="77" t="n">
        <v>0.0713952229785622</v>
      </c>
      <c r="M118" s="78" t="n">
        <v>0</v>
      </c>
      <c r="N118" s="76" t="n">
        <v>0.113410361735249</v>
      </c>
      <c r="O118" s="77" t="n">
        <v>0</v>
      </c>
      <c r="P118" s="77" t="n">
        <v>0.0844578020585687</v>
      </c>
      <c r="Q118" s="78" t="n">
        <v>0</v>
      </c>
      <c r="R118" s="79" t="n">
        <v>4.71237981593576</v>
      </c>
      <c r="S118" s="79" t="n">
        <v>9.76247637516824</v>
      </c>
      <c r="T118" s="79" t="n">
        <v>2.29909010674072</v>
      </c>
      <c r="U118" s="79" t="n">
        <v>3.01592598256756</v>
      </c>
    </row>
    <row r="119" customFormat="false" ht="12.75" hidden="false" customHeight="false" outlineLevel="0" collapsed="false">
      <c r="A119" s="72" t="s">
        <v>123</v>
      </c>
      <c r="B119" s="73" t="n">
        <v>34559.6108337821</v>
      </c>
      <c r="C119" s="73" t="n">
        <v>29067.1895587918</v>
      </c>
      <c r="D119" s="73" t="n">
        <v>41760.0373143759</v>
      </c>
      <c r="E119" s="19" t="n">
        <v>44643.927825031</v>
      </c>
      <c r="F119" s="74" t="n">
        <v>192442568.269013</v>
      </c>
      <c r="G119" s="74" t="n">
        <v>461862163.845632</v>
      </c>
      <c r="H119" s="74" t="n">
        <v>0</v>
      </c>
      <c r="I119" s="75" t="n">
        <v>0</v>
      </c>
      <c r="J119" s="76" t="n">
        <v>0.119592377721014</v>
      </c>
      <c r="K119" s="77" t="n">
        <v>0</v>
      </c>
      <c r="L119" s="77" t="n">
        <v>0.0914735886959143</v>
      </c>
      <c r="M119" s="78" t="n">
        <v>0</v>
      </c>
      <c r="N119" s="76" t="n">
        <v>0.120693858192371</v>
      </c>
      <c r="O119" s="77" t="n">
        <v>0</v>
      </c>
      <c r="P119" s="77" t="n">
        <v>0.0917681150108236</v>
      </c>
      <c r="Q119" s="78" t="n">
        <v>0</v>
      </c>
      <c r="R119" s="79" t="n">
        <v>19.000916954747</v>
      </c>
      <c r="S119" s="79" t="n">
        <v>22.7772388381633</v>
      </c>
      <c r="T119" s="79" t="n">
        <v>3.631389097811</v>
      </c>
      <c r="U119" s="79" t="n">
        <v>3.66241907772827</v>
      </c>
    </row>
    <row r="120" customFormat="false" ht="12.75" hidden="false" customHeight="false" outlineLevel="0" collapsed="false">
      <c r="A120" s="72" t="s">
        <v>124</v>
      </c>
      <c r="B120" s="73" t="n">
        <v>8909.29668551646</v>
      </c>
      <c r="C120" s="73" t="n">
        <v>7493.37765517544</v>
      </c>
      <c r="D120" s="73" t="n">
        <v>10765.5310073206</v>
      </c>
      <c r="E120" s="19" t="n">
        <v>11548.1577720968</v>
      </c>
      <c r="F120" s="74" t="n">
        <v>49610741.9692192</v>
      </c>
      <c r="G120" s="74" t="n">
        <v>119065780.726126</v>
      </c>
      <c r="H120" s="74" t="n">
        <v>0</v>
      </c>
      <c r="I120" s="75" t="n">
        <v>0</v>
      </c>
      <c r="J120" s="76" t="n">
        <v>0.0893179491014126</v>
      </c>
      <c r="K120" s="77" t="n">
        <v>0</v>
      </c>
      <c r="L120" s="77" t="n">
        <v>0.0610624091345536</v>
      </c>
      <c r="M120" s="78" t="n">
        <v>0</v>
      </c>
      <c r="N120" s="76" t="n">
        <v>0.114349366385319</v>
      </c>
      <c r="O120" s="77" t="n">
        <v>0</v>
      </c>
      <c r="P120" s="77" t="n">
        <v>0.0852829477778976</v>
      </c>
      <c r="Q120" s="78" t="n">
        <v>0</v>
      </c>
      <c r="R120" s="79" t="n">
        <v>3.37977877282294</v>
      </c>
      <c r="S120" s="79" t="n">
        <v>10.1474945273162</v>
      </c>
      <c r="T120" s="79" t="n">
        <v>1.92817535364593</v>
      </c>
      <c r="U120" s="79" t="n">
        <v>3.05169643162908</v>
      </c>
    </row>
    <row r="121" customFormat="false" ht="12.75" hidden="false" customHeight="false" outlineLevel="0" collapsed="false">
      <c r="A121" s="72" t="s">
        <v>125</v>
      </c>
      <c r="B121" s="73" t="n">
        <v>5609.97755321102</v>
      </c>
      <c r="C121" s="73" t="n">
        <v>4718.40616909822</v>
      </c>
      <c r="D121" s="73" t="n">
        <v>6778.80526727173</v>
      </c>
      <c r="E121" s="19" t="n">
        <v>5781.99396082795</v>
      </c>
      <c r="F121" s="74" t="n">
        <v>31238733.950561</v>
      </c>
      <c r="G121" s="74" t="n">
        <v>84344581.6665146</v>
      </c>
      <c r="H121" s="74" t="n">
        <v>0</v>
      </c>
      <c r="I121" s="75" t="n">
        <v>0</v>
      </c>
      <c r="J121" s="76" t="n">
        <v>0.0998188245326389</v>
      </c>
      <c r="K121" s="77" t="n">
        <v>0</v>
      </c>
      <c r="L121" s="77" t="n">
        <v>0.0716797978791956</v>
      </c>
      <c r="M121" s="78" t="n">
        <v>0</v>
      </c>
      <c r="N121" s="76" t="n">
        <v>0.0998188245326389</v>
      </c>
      <c r="O121" s="77" t="n">
        <v>0</v>
      </c>
      <c r="P121" s="77" t="n">
        <v>0.070872262942463</v>
      </c>
      <c r="Q121" s="78" t="n">
        <v>0</v>
      </c>
      <c r="R121" s="79" t="n">
        <v>4.76559848972565</v>
      </c>
      <c r="S121" s="79" t="n">
        <v>4.76559848972565</v>
      </c>
      <c r="T121" s="79" t="n">
        <v>2.31168489699305</v>
      </c>
      <c r="U121" s="79" t="n">
        <v>2.27802196240068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0</v>
      </c>
      <c r="I122" s="75" t="n">
        <v>0</v>
      </c>
      <c r="J122" s="76" t="n">
        <v>0.108806005876693</v>
      </c>
      <c r="K122" s="77" t="n">
        <v>0</v>
      </c>
      <c r="L122" s="77" t="n">
        <v>0.0798911496381593</v>
      </c>
      <c r="M122" s="78" t="n">
        <v>0</v>
      </c>
      <c r="N122" s="76" t="n">
        <v>0.120839263276767</v>
      </c>
      <c r="O122" s="77" t="n">
        <v>0</v>
      </c>
      <c r="P122" s="77" t="n">
        <v>0.0910946073123653</v>
      </c>
      <c r="Q122" s="78" t="n">
        <v>0</v>
      </c>
      <c r="R122" s="79" t="n">
        <v>6.18027476317373</v>
      </c>
      <c r="S122" s="79" t="n">
        <v>14.4705152607851</v>
      </c>
      <c r="T122" s="79" t="n">
        <v>2.60042327836936</v>
      </c>
      <c r="U122" s="79" t="n">
        <v>3.35293529436902</v>
      </c>
    </row>
    <row r="123" customFormat="false" ht="12.75" hidden="false" customHeight="false" outlineLevel="0" collapsed="false">
      <c r="A123" s="72" t="s">
        <v>138</v>
      </c>
      <c r="B123" s="73" t="n">
        <v>1907.43173168207</v>
      </c>
      <c r="C123" s="73" t="n">
        <v>1601.3642711756</v>
      </c>
      <c r="D123" s="73" t="n">
        <v>2023.85515832234</v>
      </c>
      <c r="E123" s="19" t="n">
        <v>1289.42926219309</v>
      </c>
      <c r="F123" s="74" t="n">
        <v>9326521.46692321</v>
      </c>
      <c r="G123" s="74" t="n">
        <v>149224343.470771</v>
      </c>
      <c r="H123" s="74" t="n">
        <v>0</v>
      </c>
      <c r="I123" s="75" t="n">
        <v>0</v>
      </c>
      <c r="J123" s="76" t="n">
        <v>0.113586925550409</v>
      </c>
      <c r="K123" s="77" t="n">
        <v>0</v>
      </c>
      <c r="L123" s="77" t="n">
        <v>0.0824213975687897</v>
      </c>
      <c r="M123" s="78" t="n">
        <v>0</v>
      </c>
      <c r="N123" s="76" t="n">
        <v>0.120081853820136</v>
      </c>
      <c r="O123" s="77" t="n">
        <v>0</v>
      </c>
      <c r="P123" s="77" t="n">
        <v>0.0880219362429974</v>
      </c>
      <c r="Q123" s="78" t="n">
        <v>0</v>
      </c>
      <c r="R123" s="79" t="n">
        <v>5.31444589321034</v>
      </c>
      <c r="S123" s="79" t="n">
        <v>7.05489642212732</v>
      </c>
      <c r="T123" s="79" t="n">
        <v>2.43359896480398</v>
      </c>
      <c r="U123" s="79" t="n">
        <v>2.69624902591544</v>
      </c>
    </row>
    <row r="124" customFormat="false" ht="12.75" hidden="false" customHeight="false" outlineLevel="0" collapsed="false">
      <c r="A124" s="72" t="s">
        <v>186</v>
      </c>
      <c r="B124" s="73" t="n">
        <v>32262.6889868693</v>
      </c>
      <c r="C124" s="73" t="n">
        <v>27085.8015925229</v>
      </c>
      <c r="D124" s="73" t="n">
        <v>34231.8985486542</v>
      </c>
      <c r="E124" s="19" t="n">
        <v>38827.1537652775</v>
      </c>
      <c r="F124" s="74" t="n">
        <v>157750684.55601</v>
      </c>
      <c r="G124" s="74" t="n">
        <v>1751032598.57171</v>
      </c>
      <c r="H124" s="74" t="n">
        <v>0</v>
      </c>
      <c r="I124" s="75" t="n">
        <v>0</v>
      </c>
      <c r="J124" s="76" t="n">
        <v>0.0585251286872813</v>
      </c>
      <c r="K124" s="77" t="n">
        <v>0</v>
      </c>
      <c r="L124" s="77" t="n">
        <v>0.0283192385038652</v>
      </c>
      <c r="M124" s="78" t="n">
        <v>0</v>
      </c>
      <c r="N124" s="76" t="n">
        <v>0.117016405088886</v>
      </c>
      <c r="O124" s="77" t="n">
        <v>0</v>
      </c>
      <c r="P124" s="77" t="n">
        <v>0.0859436650346967</v>
      </c>
      <c r="Q124" s="78" t="n">
        <v>0</v>
      </c>
      <c r="R124" s="79" t="n">
        <v>1.75927054063166</v>
      </c>
      <c r="S124" s="79" t="n">
        <v>7.29477326769148</v>
      </c>
      <c r="T124" s="79" t="n">
        <v>1.26395871224563</v>
      </c>
      <c r="U124" s="79" t="n">
        <v>2.73056516632304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042814743.96688</v>
      </c>
      <c r="H125" s="74" t="n">
        <v>0</v>
      </c>
      <c r="I125" s="75" t="n">
        <v>0</v>
      </c>
      <c r="J125" s="76" t="n">
        <v>0.0845216731097714</v>
      </c>
      <c r="K125" s="77" t="n">
        <v>0</v>
      </c>
      <c r="L125" s="77" t="n">
        <v>0.0543491737552587</v>
      </c>
      <c r="M125" s="78" t="n">
        <v>0</v>
      </c>
      <c r="N125" s="76" t="n">
        <v>0.0845216731097714</v>
      </c>
      <c r="O125" s="77" t="n">
        <v>0</v>
      </c>
      <c r="P125" s="77" t="n">
        <v>0.053483282135858</v>
      </c>
      <c r="Q125" s="78" t="n">
        <v>0</v>
      </c>
      <c r="R125" s="79" t="n">
        <v>2.65942599836443</v>
      </c>
      <c r="S125" s="79" t="n">
        <v>2.65942599836443</v>
      </c>
      <c r="T125" s="79" t="n">
        <v>1.67009406984325</v>
      </c>
      <c r="U125" s="79" t="n">
        <v>1.65245257552738</v>
      </c>
    </row>
    <row r="126" customFormat="false" ht="12.75" hidden="false" customHeight="false" outlineLevel="0" collapsed="false">
      <c r="A126" s="72" t="s">
        <v>188</v>
      </c>
      <c r="B126" s="73" t="n">
        <v>194.148820972516</v>
      </c>
      <c r="C126" s="73" t="n">
        <v>162.995602952502</v>
      </c>
      <c r="D126" s="73" t="n">
        <v>205.99903329747</v>
      </c>
      <c r="E126" s="19" t="n">
        <v>131.673494002905</v>
      </c>
      <c r="F126" s="74" t="n">
        <v>949304.30091</v>
      </c>
      <c r="G126" s="74" t="n">
        <v>14239564.51365</v>
      </c>
      <c r="H126" s="74" t="n">
        <v>0</v>
      </c>
      <c r="I126" s="75" t="n">
        <v>0</v>
      </c>
      <c r="J126" s="76" t="n">
        <v>0.078328489051082</v>
      </c>
      <c r="K126" s="77" t="n">
        <v>0</v>
      </c>
      <c r="L126" s="77" t="n">
        <v>0.0471645616327148</v>
      </c>
      <c r="M126" s="78" t="n">
        <v>0</v>
      </c>
      <c r="N126" s="76" t="n">
        <v>0.124707914887239</v>
      </c>
      <c r="O126" s="77" t="n">
        <v>0</v>
      </c>
      <c r="P126" s="77" t="n">
        <v>0.0926496438063827</v>
      </c>
      <c r="Q126" s="78" t="n">
        <v>0</v>
      </c>
      <c r="R126" s="79" t="n">
        <v>2.27201305511133</v>
      </c>
      <c r="S126" s="79" t="n">
        <v>9.20503866765663</v>
      </c>
      <c r="T126" s="79" t="n">
        <v>1.50855503417404</v>
      </c>
      <c r="U126" s="79" t="n">
        <v>2.96053968988062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3880574920133</v>
      </c>
      <c r="K127" s="77" t="n">
        <v>0</v>
      </c>
      <c r="L127" s="77" t="n">
        <v>0.0827327264352429</v>
      </c>
      <c r="M127" s="78" t="n">
        <v>0</v>
      </c>
      <c r="N127" s="76" t="n">
        <v>0.113880574920133</v>
      </c>
      <c r="O127" s="77" t="n">
        <v>0</v>
      </c>
      <c r="P127" s="77" t="n">
        <v>0.0818388442066433</v>
      </c>
      <c r="Q127" s="78" t="n">
        <v>0</v>
      </c>
      <c r="R127" s="79" t="n">
        <v>5.38776847568449</v>
      </c>
      <c r="S127" s="79" t="n">
        <v>5.38776847568449</v>
      </c>
      <c r="T127" s="79" t="n">
        <v>2.44885999340579</v>
      </c>
      <c r="U127" s="79" t="n">
        <v>2.41111603042362</v>
      </c>
    </row>
    <row r="128" customFormat="false" ht="12.75" hidden="false" customHeight="false" outlineLevel="0" collapsed="false">
      <c r="A128" s="72" t="s">
        <v>189</v>
      </c>
      <c r="B128" s="73" t="n">
        <v>5205.82240898622</v>
      </c>
      <c r="C128" s="73" t="n">
        <v>4370.49351196666</v>
      </c>
      <c r="D128" s="73" t="n">
        <v>5523.56887050722</v>
      </c>
      <c r="E128" s="19" t="n">
        <v>9214.25103385997</v>
      </c>
      <c r="F128" s="74" t="n">
        <v>25454234.4263005</v>
      </c>
      <c r="G128" s="74" t="n">
        <v>206179298.853034</v>
      </c>
      <c r="H128" s="74" t="n">
        <v>0</v>
      </c>
      <c r="I128" s="75" t="n">
        <v>0</v>
      </c>
      <c r="J128" s="76" t="n">
        <v>0.0448643012560723</v>
      </c>
      <c r="K128" s="77" t="n">
        <v>0</v>
      </c>
      <c r="L128" s="77" t="n">
        <v>0.0151132680165158</v>
      </c>
      <c r="M128" s="78" t="n">
        <v>0</v>
      </c>
      <c r="N128" s="76" t="n">
        <v>0.120233476156945</v>
      </c>
      <c r="O128" s="77" t="n">
        <v>0</v>
      </c>
      <c r="P128" s="77" t="n">
        <v>0.089628646549777</v>
      </c>
      <c r="Q128" s="78" t="n">
        <v>0</v>
      </c>
      <c r="R128" s="79" t="n">
        <v>1.50580088386313</v>
      </c>
      <c r="S128" s="79" t="n">
        <v>10.0195246002037</v>
      </c>
      <c r="T128" s="79" t="n">
        <v>1.12759135504216</v>
      </c>
      <c r="U128" s="79" t="n">
        <v>3.04001974258713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0</v>
      </c>
      <c r="I129" s="75" t="n">
        <v>0</v>
      </c>
      <c r="J129" s="76" t="n">
        <v>0.0639404914262695</v>
      </c>
      <c r="K129" s="77" t="n">
        <v>0</v>
      </c>
      <c r="L129" s="77" t="n">
        <v>0.0342201570318722</v>
      </c>
      <c r="M129" s="78" t="n">
        <v>0</v>
      </c>
      <c r="N129" s="76" t="n">
        <v>0.0639404914262695</v>
      </c>
      <c r="O129" s="77" t="n">
        <v>0</v>
      </c>
      <c r="P129" s="77" t="n">
        <v>0.0333672416609735</v>
      </c>
      <c r="Q129" s="78" t="n">
        <v>0</v>
      </c>
      <c r="R129" s="79" t="n">
        <v>1.92019876272423</v>
      </c>
      <c r="S129" s="79" t="n">
        <v>1.92019876272423</v>
      </c>
      <c r="T129" s="79" t="n">
        <v>1.34494089618412</v>
      </c>
      <c r="U129" s="79" t="n">
        <v>1.33347642642913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2430348.192561</v>
      </c>
      <c r="H131" s="74" t="n">
        <v>0</v>
      </c>
      <c r="I131" s="75" t="n">
        <v>0</v>
      </c>
      <c r="J131" s="76" t="n">
        <v>0.0969635040580335</v>
      </c>
      <c r="K131" s="77" t="n">
        <v>0</v>
      </c>
      <c r="L131" s="77" t="n">
        <v>0.0662300469013163</v>
      </c>
      <c r="M131" s="78" t="n">
        <v>0</v>
      </c>
      <c r="N131" s="76" t="n">
        <v>0.127122825871719</v>
      </c>
      <c r="O131" s="77" t="n">
        <v>0</v>
      </c>
      <c r="P131" s="77" t="n">
        <v>0.0955073787056713</v>
      </c>
      <c r="Q131" s="78" t="n">
        <v>0</v>
      </c>
      <c r="R131" s="79" t="n">
        <v>3.36434029535941</v>
      </c>
      <c r="S131" s="79" t="n">
        <v>12.7147856813234</v>
      </c>
      <c r="T131" s="79" t="n">
        <v>1.92314065069438</v>
      </c>
      <c r="U131" s="79" t="n">
        <v>3.24898227675109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798526.19</v>
      </c>
      <c r="H133" s="74" t="n">
        <v>0</v>
      </c>
      <c r="I133" s="75" t="n">
        <v>0</v>
      </c>
      <c r="J133" s="76" t="n">
        <v>-0.336524684947871</v>
      </c>
      <c r="K133" s="77" t="n">
        <v>0</v>
      </c>
      <c r="L133" s="77" t="n">
        <v>-0.357010452295669</v>
      </c>
      <c r="M133" s="78" t="n">
        <v>0</v>
      </c>
      <c r="N133" s="76" t="n">
        <v>0.0584201063976828</v>
      </c>
      <c r="O133" s="77" t="n">
        <v>0</v>
      </c>
      <c r="P133" s="77" t="n">
        <v>0.0373464376614375</v>
      </c>
      <c r="Q133" s="78" t="n">
        <v>0</v>
      </c>
      <c r="R133" s="79" t="n">
        <v>0.214632333056447</v>
      </c>
      <c r="S133" s="79" t="n">
        <v>2.74136874818703</v>
      </c>
      <c r="T133" s="79" t="n">
        <v>0.204839205521668</v>
      </c>
      <c r="U133" s="79" t="n">
        <v>1.68372454354405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770505391339474</v>
      </c>
      <c r="K134" s="77" t="n">
        <v>0</v>
      </c>
      <c r="L134" s="77" t="n">
        <v>0.0561100678235383</v>
      </c>
      <c r="M134" s="78" t="n">
        <v>0</v>
      </c>
      <c r="N134" s="76" t="n">
        <v>0.0864787622306824</v>
      </c>
      <c r="O134" s="77" t="n">
        <v>0</v>
      </c>
      <c r="P134" s="77" t="n">
        <v>0.0649373404189264</v>
      </c>
      <c r="Q134" s="78" t="n">
        <v>0</v>
      </c>
      <c r="R134" s="79" t="n">
        <v>5.54326399319939</v>
      </c>
      <c r="S134" s="79" t="n">
        <v>12.4829338681985</v>
      </c>
      <c r="T134" s="79" t="n">
        <v>2.48048598278218</v>
      </c>
      <c r="U134" s="79" t="n">
        <v>3.2336352885043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9.094306080182</v>
      </c>
      <c r="C136" s="73" t="n">
        <v>778.782959628749</v>
      </c>
      <c r="D136" s="73" t="n">
        <v>2520.33735472007</v>
      </c>
      <c r="E136" s="19" t="n">
        <v>769.094306080182</v>
      </c>
      <c r="F136" s="74" t="n">
        <v>11614457.8558529</v>
      </c>
      <c r="G136" s="74" t="n">
        <v>174216867.837793</v>
      </c>
      <c r="H136" s="74" t="n">
        <v>0</v>
      </c>
      <c r="I136" s="75" t="n">
        <v>0</v>
      </c>
      <c r="J136" s="76" t="n">
        <v>0.0725636902700763</v>
      </c>
      <c r="K136" s="77" t="n">
        <v>0</v>
      </c>
      <c r="L136" s="77" t="n">
        <v>0.0475784629041849</v>
      </c>
      <c r="M136" s="78" t="n">
        <v>0</v>
      </c>
      <c r="N136" s="76" t="n">
        <v>0.0992962653686432</v>
      </c>
      <c r="O136" s="77" t="n">
        <v>0</v>
      </c>
      <c r="P136" s="77" t="n">
        <v>0.0735940109268456</v>
      </c>
      <c r="Q136" s="78" t="n">
        <v>0</v>
      </c>
      <c r="R136" s="79" t="n">
        <v>2.83220329629915</v>
      </c>
      <c r="S136" s="79" t="n">
        <v>8.71411003967448</v>
      </c>
      <c r="T136" s="79" t="n">
        <v>1.73662463858853</v>
      </c>
      <c r="U136" s="79" t="n">
        <v>2.9078515554767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161.0984196935</v>
      </c>
      <c r="C138" s="73" t="n">
        <v>2188.32282339437</v>
      </c>
      <c r="D138" s="73" t="n">
        <v>3126.9943900774</v>
      </c>
      <c r="E138" s="19" t="n">
        <v>2161.0984196935</v>
      </c>
      <c r="F138" s="74" t="n">
        <v>14410112.39667</v>
      </c>
      <c r="G138" s="74" t="n">
        <v>154188202.644369</v>
      </c>
      <c r="H138" s="74" t="n">
        <v>0</v>
      </c>
      <c r="I138" s="75" t="n">
        <v>0</v>
      </c>
      <c r="J138" s="76" t="n">
        <v>0.0887655416846945</v>
      </c>
      <c r="K138" s="77" t="n">
        <v>0</v>
      </c>
      <c r="L138" s="77" t="n">
        <v>0.0633998934018678</v>
      </c>
      <c r="M138" s="78" t="n">
        <v>0</v>
      </c>
      <c r="N138" s="76" t="n">
        <v>0.0930287264339816</v>
      </c>
      <c r="O138" s="77" t="n">
        <v>0</v>
      </c>
      <c r="P138" s="77" t="n">
        <v>0.0669351337402295</v>
      </c>
      <c r="Q138" s="78" t="n">
        <v>0</v>
      </c>
      <c r="R138" s="79" t="n">
        <v>4.53498138991625</v>
      </c>
      <c r="S138" s="79" t="n">
        <v>5.46236031433124</v>
      </c>
      <c r="T138" s="79" t="n">
        <v>2.25603391809927</v>
      </c>
      <c r="U138" s="79" t="n">
        <v>2.42594122590989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730.39320699485</v>
      </c>
      <c r="C140" s="73" t="n">
        <v>1752.19180848342</v>
      </c>
      <c r="D140" s="73" t="n">
        <v>3000.89812834451</v>
      </c>
      <c r="E140" s="19" t="n">
        <v>1730.39320699485</v>
      </c>
      <c r="F140" s="74" t="n">
        <v>13829023.632924</v>
      </c>
      <c r="G140" s="74" t="n">
        <v>247539523.02934</v>
      </c>
      <c r="H140" s="74" t="n">
        <v>0</v>
      </c>
      <c r="I140" s="75" t="n">
        <v>0</v>
      </c>
      <c r="J140" s="76" t="n">
        <v>0.0889705241088989</v>
      </c>
      <c r="K140" s="77" t="n">
        <v>0</v>
      </c>
      <c r="L140" s="77" t="n">
        <v>0.0628454068383123</v>
      </c>
      <c r="M140" s="78" t="n">
        <v>0</v>
      </c>
      <c r="N140" s="76" t="n">
        <v>0.105343426982996</v>
      </c>
      <c r="O140" s="77" t="n">
        <v>0</v>
      </c>
      <c r="P140" s="77" t="n">
        <v>0.0784685700294395</v>
      </c>
      <c r="Q140" s="78" t="n">
        <v>0</v>
      </c>
      <c r="R140" s="79" t="n">
        <v>4.14214969904741</v>
      </c>
      <c r="S140" s="79" t="n">
        <v>9.82105267911869</v>
      </c>
      <c r="T140" s="79" t="n">
        <v>2.15439139275329</v>
      </c>
      <c r="U140" s="79" t="n">
        <v>3.02149330332281</v>
      </c>
    </row>
    <row r="141" customFormat="false" ht="12.75" hidden="false" customHeight="false" outlineLevel="0" collapsed="false">
      <c r="A141" s="72" t="s">
        <v>200</v>
      </c>
      <c r="B141" s="73" t="n">
        <v>658.535372481153</v>
      </c>
      <c r="C141" s="73" t="n">
        <v>408.83414640472</v>
      </c>
      <c r="D141" s="73" t="n">
        <v>908.948096236952</v>
      </c>
      <c r="E141" s="19" t="n">
        <v>658.535372481153</v>
      </c>
      <c r="F141" s="74" t="n">
        <v>4188700.90431775</v>
      </c>
      <c r="G141" s="74" t="n">
        <v>62830513.5647663</v>
      </c>
      <c r="H141" s="74" t="n">
        <v>0</v>
      </c>
      <c r="I141" s="75" t="n">
        <v>0</v>
      </c>
      <c r="J141" s="76" t="n">
        <v>0.0938750015636235</v>
      </c>
      <c r="K141" s="77" t="n">
        <v>0</v>
      </c>
      <c r="L141" s="77" t="n">
        <v>0.0604903232818782</v>
      </c>
      <c r="M141" s="78" t="n">
        <v>0</v>
      </c>
      <c r="N141" s="76" t="n">
        <v>0.139165261777063</v>
      </c>
      <c r="O141" s="77" t="n">
        <v>0</v>
      </c>
      <c r="P141" s="77" t="n">
        <v>0.104822508633805</v>
      </c>
      <c r="Q141" s="78" t="n">
        <v>0</v>
      </c>
      <c r="R141" s="79" t="n">
        <v>2.67628958832497</v>
      </c>
      <c r="S141" s="79" t="n">
        <v>13.9922558423212</v>
      </c>
      <c r="T141" s="79" t="n">
        <v>1.67672894590673</v>
      </c>
      <c r="U141" s="79" t="n">
        <v>3.32658920596149</v>
      </c>
    </row>
    <row r="142" customFormat="false" ht="12.75" hidden="false" customHeight="false" outlineLevel="0" collapsed="false">
      <c r="A142" s="72" t="s">
        <v>201</v>
      </c>
      <c r="B142" s="73" t="n">
        <v>865.849540853803</v>
      </c>
      <c r="C142" s="73" t="n">
        <v>876.757066966269</v>
      </c>
      <c r="D142" s="73" t="n">
        <v>1601.12310655722</v>
      </c>
      <c r="E142" s="19" t="n">
        <v>865.849540853803</v>
      </c>
      <c r="F142" s="74" t="n">
        <v>7378447.49565537</v>
      </c>
      <c r="G142" s="74" t="n">
        <v>110676712.434831</v>
      </c>
      <c r="H142" s="74" t="n">
        <v>0</v>
      </c>
      <c r="I142" s="75" t="n">
        <v>0</v>
      </c>
      <c r="J142" s="76" t="n">
        <v>0.0907959862716422</v>
      </c>
      <c r="K142" s="77" t="n">
        <v>0</v>
      </c>
      <c r="L142" s="77" t="n">
        <v>0.06518781664445</v>
      </c>
      <c r="M142" s="78" t="n">
        <v>0</v>
      </c>
      <c r="N142" s="76" t="n">
        <v>0.102035876231395</v>
      </c>
      <c r="O142" s="77" t="n">
        <v>0</v>
      </c>
      <c r="P142" s="77" t="n">
        <v>0.0756928023058268</v>
      </c>
      <c r="Q142" s="78" t="n">
        <v>0</v>
      </c>
      <c r="R142" s="79" t="n">
        <v>4.75672225032697</v>
      </c>
      <c r="S142" s="79" t="n">
        <v>8.89198692447207</v>
      </c>
      <c r="T142" s="79" t="n">
        <v>2.30959431068899</v>
      </c>
      <c r="U142" s="79" t="n">
        <v>2.92739273989477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6974809337919</v>
      </c>
      <c r="K144" s="77" t="n">
        <v>0</v>
      </c>
      <c r="L144" s="77" t="n">
        <v>-0.237143267364344</v>
      </c>
      <c r="M144" s="78" t="n">
        <v>0</v>
      </c>
      <c r="N144" s="76" t="n">
        <v>0.112764208128782</v>
      </c>
      <c r="O144" s="77" t="n">
        <v>0</v>
      </c>
      <c r="P144" s="77" t="n">
        <v>0.0817299744611554</v>
      </c>
      <c r="Q144" s="78" t="n">
        <v>0</v>
      </c>
      <c r="R144" s="79" t="n">
        <v>0.395539778829114</v>
      </c>
      <c r="S144" s="79" t="n">
        <v>5.97336923385396</v>
      </c>
      <c r="T144" s="79" t="n">
        <v>0.363512319977469</v>
      </c>
      <c r="U144" s="79" t="n">
        <v>2.52175132935328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880.7109040332</v>
      </c>
      <c r="C148" s="73" t="n">
        <v>2440.44022506495</v>
      </c>
      <c r="D148" s="73" t="n">
        <v>8230.60448065056</v>
      </c>
      <c r="E148" s="19" t="n">
        <v>16773.490116803</v>
      </c>
      <c r="F148" s="74" t="n">
        <v>37929052.9062238</v>
      </c>
      <c r="G148" s="74" t="n">
        <v>743409436.961986</v>
      </c>
      <c r="H148" s="74" t="n">
        <v>0</v>
      </c>
      <c r="I148" s="75" t="n">
        <v>0</v>
      </c>
      <c r="J148" s="76" t="n">
        <v>0.0543002708953328</v>
      </c>
      <c r="K148" s="77" t="n">
        <v>0</v>
      </c>
      <c r="L148" s="77" t="n">
        <v>0.0181559165307483</v>
      </c>
      <c r="M148" s="78" t="n">
        <v>0</v>
      </c>
      <c r="N148" s="76" t="n">
        <v>0.139323817496234</v>
      </c>
      <c r="O148" s="77" t="n">
        <v>0</v>
      </c>
      <c r="P148" s="77" t="n">
        <v>0.102142190973144</v>
      </c>
      <c r="Q148" s="78" t="n">
        <v>0</v>
      </c>
      <c r="R148" s="79" t="n">
        <v>1.50294029868597</v>
      </c>
      <c r="S148" s="79" t="n">
        <v>7.07284693277931</v>
      </c>
      <c r="T148" s="79" t="n">
        <v>1.125986519495</v>
      </c>
      <c r="U148" s="79" t="n">
        <v>2.69886680720762</v>
      </c>
    </row>
    <row r="149" customFormat="false" ht="12.75" hidden="false" customHeight="false" outlineLevel="0" collapsed="false">
      <c r="A149" s="72" t="s">
        <v>161</v>
      </c>
      <c r="B149" s="73" t="n">
        <v>4595.6052712445</v>
      </c>
      <c r="C149" s="73" t="n">
        <v>2853.05913212133</v>
      </c>
      <c r="D149" s="73" t="n">
        <v>8093.43088816129</v>
      </c>
      <c r="E149" s="19" t="n">
        <v>4595.6052712445</v>
      </c>
      <c r="F149" s="74" t="n">
        <v>37296916.5353055</v>
      </c>
      <c r="G149" s="74" t="n">
        <v>555724056.376052</v>
      </c>
      <c r="H149" s="74" t="n">
        <v>0</v>
      </c>
      <c r="I149" s="75" t="n">
        <v>0</v>
      </c>
      <c r="J149" s="76" t="n">
        <v>0.103846475078602</v>
      </c>
      <c r="K149" s="77" t="n">
        <v>0</v>
      </c>
      <c r="L149" s="77" t="n">
        <v>0.070924868787776</v>
      </c>
      <c r="M149" s="78" t="n">
        <v>0</v>
      </c>
      <c r="N149" s="76" t="n">
        <v>0.1223050199815</v>
      </c>
      <c r="O149" s="77" t="n">
        <v>0</v>
      </c>
      <c r="P149" s="77" t="n">
        <v>0.0884386280880789</v>
      </c>
      <c r="Q149" s="78" t="n">
        <v>0</v>
      </c>
      <c r="R149" s="79" t="n">
        <v>3.36276341824726</v>
      </c>
      <c r="S149" s="79" t="n">
        <v>5.79764225149678</v>
      </c>
      <c r="T149" s="79" t="n">
        <v>1.92262529471688</v>
      </c>
      <c r="U149" s="79" t="n">
        <v>2.48989099927447</v>
      </c>
    </row>
    <row r="150" customFormat="false" ht="12.75" hidden="false" customHeight="false" outlineLevel="0" collapsed="false">
      <c r="A150" s="72" t="s">
        <v>202</v>
      </c>
      <c r="B150" s="73" t="n">
        <v>395.657877114235</v>
      </c>
      <c r="C150" s="73" t="n">
        <v>245.63365495288</v>
      </c>
      <c r="D150" s="73" t="n">
        <v>157.537173089521</v>
      </c>
      <c r="E150" s="19" t="n">
        <v>395.657877114235</v>
      </c>
      <c r="F150" s="74" t="n">
        <v>725977.756172909</v>
      </c>
      <c r="G150" s="74" t="n">
        <v>10889666.3425936</v>
      </c>
      <c r="H150" s="74" t="n">
        <v>0</v>
      </c>
      <c r="I150" s="75" t="n">
        <v>0</v>
      </c>
      <c r="J150" s="76" t="n">
        <v>-0.777540843147067</v>
      </c>
      <c r="K150" s="77" t="n">
        <v>0</v>
      </c>
      <c r="L150" s="77" t="n">
        <v>-0.815556210429933</v>
      </c>
      <c r="M150" s="78" t="n">
        <v>0</v>
      </c>
      <c r="N150" s="76" t="n">
        <v>0.140869897906217</v>
      </c>
      <c r="O150" s="77" t="n">
        <v>0</v>
      </c>
      <c r="P150" s="77" t="n">
        <v>0.101763564059663</v>
      </c>
      <c r="Q150" s="78" t="n">
        <v>0</v>
      </c>
      <c r="R150" s="79" t="n">
        <v>0.179987814806164</v>
      </c>
      <c r="S150" s="79" t="n">
        <v>5.72785855734926</v>
      </c>
      <c r="T150" s="79" t="n">
        <v>0.173049920342852</v>
      </c>
      <c r="U150" s="79" t="n">
        <v>2.4769310141224</v>
      </c>
    </row>
    <row r="151" customFormat="false" ht="12.75" hidden="false" customHeight="false" outlineLevel="0" collapsed="false">
      <c r="A151" s="72" t="s">
        <v>173</v>
      </c>
      <c r="B151" s="73" t="n">
        <v>3738.66346868893</v>
      </c>
      <c r="C151" s="73" t="n">
        <v>2321.04963801271</v>
      </c>
      <c r="D151" s="73" t="n">
        <v>1661.31503228305</v>
      </c>
      <c r="E151" s="19" t="n">
        <v>3738.66346868893</v>
      </c>
      <c r="F151" s="74" t="n">
        <v>7655829.64185738</v>
      </c>
      <c r="G151" s="74" t="n">
        <v>112540695.735303</v>
      </c>
      <c r="H151" s="74" t="n">
        <v>0</v>
      </c>
      <c r="I151" s="75" t="n">
        <v>0</v>
      </c>
      <c r="J151" s="76" t="n">
        <v>0.016286134152181</v>
      </c>
      <c r="K151" s="77" t="n">
        <v>0</v>
      </c>
      <c r="L151" s="77" t="n">
        <v>-0.020881024960823</v>
      </c>
      <c r="M151" s="78" t="n">
        <v>0</v>
      </c>
      <c r="N151" s="76" t="n">
        <v>0.135816144529036</v>
      </c>
      <c r="O151" s="77" t="n">
        <v>0</v>
      </c>
      <c r="P151" s="77" t="n">
        <v>0.0975823607650624</v>
      </c>
      <c r="Q151" s="78" t="n">
        <v>0</v>
      </c>
      <c r="R151" s="79" t="n">
        <v>1.10816210120908</v>
      </c>
      <c r="S151" s="79" t="n">
        <v>5.37530450453205</v>
      </c>
      <c r="T151" s="79" t="n">
        <v>0.888776128438699</v>
      </c>
      <c r="U151" s="79" t="n">
        <v>2.40861666224823</v>
      </c>
    </row>
    <row r="152" customFormat="false" ht="12.75" hidden="false" customHeight="false" outlineLevel="0" collapsed="false">
      <c r="A152" s="72" t="s">
        <v>176</v>
      </c>
      <c r="B152" s="73" t="n">
        <v>42.926625</v>
      </c>
      <c r="C152" s="73" t="n">
        <v>26.6498518124974</v>
      </c>
      <c r="D152" s="73" t="n">
        <v>59.6164968</v>
      </c>
      <c r="E152" s="19" t="n">
        <v>42.926625</v>
      </c>
      <c r="F152" s="74" t="n">
        <v>274730.4</v>
      </c>
      <c r="G152" s="74" t="n">
        <v>4120956</v>
      </c>
      <c r="H152" s="74" t="n">
        <v>0</v>
      </c>
      <c r="I152" s="75" t="n">
        <v>0</v>
      </c>
      <c r="J152" s="76" t="n">
        <v>0.105578945912319</v>
      </c>
      <c r="K152" s="77" t="n">
        <v>0</v>
      </c>
      <c r="L152" s="77" t="n">
        <v>0.0723774566998983</v>
      </c>
      <c r="M152" s="78" t="n">
        <v>0</v>
      </c>
      <c r="N152" s="76" t="n">
        <v>0.125212534353757</v>
      </c>
      <c r="O152" s="77" t="n">
        <v>0</v>
      </c>
      <c r="P152" s="77" t="n">
        <v>0.0910582274472208</v>
      </c>
      <c r="Q152" s="78" t="n">
        <v>0</v>
      </c>
      <c r="R152" s="79" t="n">
        <v>3.4284805416687</v>
      </c>
      <c r="S152" s="79" t="n">
        <v>6.25182423291526</v>
      </c>
      <c r="T152" s="79" t="n">
        <v>1.94392902216768</v>
      </c>
      <c r="U152" s="79" t="n">
        <v>2.57007693225152</v>
      </c>
    </row>
    <row r="153" customFormat="false" ht="12.75" hidden="false" customHeight="false" outlineLevel="0" collapsed="false">
      <c r="A153" s="72" t="s">
        <v>203</v>
      </c>
      <c r="B153" s="73" t="n">
        <v>15728.7156164467</v>
      </c>
      <c r="C153" s="73" t="n">
        <v>9764.75416782051</v>
      </c>
      <c r="D153" s="73" t="n">
        <v>14102.9019299332</v>
      </c>
      <c r="E153" s="19" t="n">
        <v>15728.7156164467</v>
      </c>
      <c r="F153" s="74" t="n">
        <v>64990331.4743467</v>
      </c>
      <c r="G153" s="74" t="n">
        <v>916363673.788288</v>
      </c>
      <c r="H153" s="74" t="n">
        <v>0</v>
      </c>
      <c r="I153" s="75" t="n">
        <v>0</v>
      </c>
      <c r="J153" s="76" t="n">
        <v>0.0743136710855077</v>
      </c>
      <c r="K153" s="77" t="n">
        <v>0</v>
      </c>
      <c r="L153" s="77" t="n">
        <v>0.0401705114333731</v>
      </c>
      <c r="M153" s="78" t="n">
        <v>0</v>
      </c>
      <c r="N153" s="76" t="n">
        <v>0.125824617402327</v>
      </c>
      <c r="O153" s="77" t="n">
        <v>0</v>
      </c>
      <c r="P153" s="77" t="n">
        <v>0.0907016159593196</v>
      </c>
      <c r="Q153" s="78" t="n">
        <v>0</v>
      </c>
      <c r="R153" s="79" t="n">
        <v>1.94105930325803</v>
      </c>
      <c r="S153" s="79" t="n">
        <v>5.58257946277558</v>
      </c>
      <c r="T153" s="79" t="n">
        <v>1.35514155993696</v>
      </c>
      <c r="U153" s="79" t="n">
        <v>2.44936692245221</v>
      </c>
    </row>
    <row r="154" customFormat="false" ht="12.75" hidden="false" customHeight="false" outlineLevel="0" collapsed="false">
      <c r="A154" s="72" t="s">
        <v>204</v>
      </c>
      <c r="B154" s="73" t="n">
        <v>2324.61656932921</v>
      </c>
      <c r="C154" s="73" t="n">
        <v>430.853964418026</v>
      </c>
      <c r="D154" s="73" t="n">
        <v>1194.27900521717</v>
      </c>
      <c r="E154" s="19" t="n">
        <v>2193.38195504243</v>
      </c>
      <c r="F154" s="74" t="n">
        <v>5503589.88579343</v>
      </c>
      <c r="G154" s="74" t="n">
        <v>82553848.2869014</v>
      </c>
      <c r="H154" s="74" t="n">
        <v>0</v>
      </c>
      <c r="I154" s="75" t="n">
        <v>0</v>
      </c>
      <c r="J154" s="76" t="n">
        <v>-0.183144999262524</v>
      </c>
      <c r="K154" s="77" t="n">
        <v>0</v>
      </c>
      <c r="L154" s="77" t="n">
        <v>-0.21984845452844</v>
      </c>
      <c r="M154" s="78" t="n">
        <v>0</v>
      </c>
      <c r="N154" s="76" t="n">
        <v>0.14309536684763</v>
      </c>
      <c r="O154" s="77" t="n">
        <v>0</v>
      </c>
      <c r="P154" s="77" t="n">
        <v>0.105338594322695</v>
      </c>
      <c r="Q154" s="78" t="n">
        <v>0</v>
      </c>
      <c r="R154" s="79" t="n">
        <v>0.473601659869429</v>
      </c>
      <c r="S154" s="79" t="n">
        <v>7.600168585643</v>
      </c>
      <c r="T154" s="79" t="n">
        <v>0.42840739224035</v>
      </c>
      <c r="U154" s="79" t="n">
        <v>2.77226308114512</v>
      </c>
    </row>
    <row r="155" customFormat="false" ht="12.75" hidden="false" customHeight="false" outlineLevel="0" collapsed="false">
      <c r="A155" s="72" t="s">
        <v>178</v>
      </c>
      <c r="B155" s="73" t="n">
        <v>126.209348373995</v>
      </c>
      <c r="C155" s="73" t="n">
        <v>78.3537124458029</v>
      </c>
      <c r="D155" s="73" t="n">
        <v>395.77545</v>
      </c>
      <c r="E155" s="19" t="n">
        <v>126.209348373995</v>
      </c>
      <c r="F155" s="74" t="n">
        <v>1823850</v>
      </c>
      <c r="G155" s="74" t="n">
        <v>24439590</v>
      </c>
      <c r="H155" s="74" t="n">
        <v>0</v>
      </c>
      <c r="I155" s="75" t="n">
        <v>0</v>
      </c>
      <c r="J155" s="76" t="n">
        <v>0.073913387541353</v>
      </c>
      <c r="K155" s="77" t="n">
        <v>0</v>
      </c>
      <c r="L155" s="77" t="n">
        <v>0.0419753424639319</v>
      </c>
      <c r="M155" s="78" t="n">
        <v>0</v>
      </c>
      <c r="N155" s="76" t="n">
        <v>0.105616485920793</v>
      </c>
      <c r="O155" s="77" t="n">
        <v>0</v>
      </c>
      <c r="P155" s="77" t="n">
        <v>0.0727618815206708</v>
      </c>
      <c r="Q155" s="78" t="n">
        <v>0</v>
      </c>
      <c r="R155" s="79" t="n">
        <v>2.06397989310238</v>
      </c>
      <c r="S155" s="79" t="n">
        <v>3.79662579940149</v>
      </c>
      <c r="T155" s="79" t="n">
        <v>1.41393014216984</v>
      </c>
      <c r="U155" s="79" t="n">
        <v>2.03032546700536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4.353115651</v>
      </c>
      <c r="C157" s="73" t="n">
        <v>784.939956746388</v>
      </c>
      <c r="D157" s="73" t="n">
        <v>20177.1547011351</v>
      </c>
      <c r="E157" s="19" t="n">
        <v>1264.353115651</v>
      </c>
      <c r="F157" s="74" t="n">
        <v>92982279.7287334</v>
      </c>
      <c r="G157" s="74" t="n">
        <v>818244061.612854</v>
      </c>
      <c r="H157" s="74" t="n">
        <v>0</v>
      </c>
      <c r="I157" s="75" t="n">
        <v>0</v>
      </c>
      <c r="J157" s="76" t="n">
        <v>0.0755209393204988</v>
      </c>
      <c r="K157" s="77" t="n">
        <v>0</v>
      </c>
      <c r="L157" s="77" t="n">
        <v>0.0448869348492093</v>
      </c>
      <c r="M157" s="78" t="n">
        <v>0</v>
      </c>
      <c r="N157" s="76" t="n">
        <v>0.103964171357227</v>
      </c>
      <c r="O157" s="77" t="n">
        <v>0</v>
      </c>
      <c r="P157" s="77" t="n">
        <v>0.0724510309738372</v>
      </c>
      <c r="Q157" s="78" t="n">
        <v>0</v>
      </c>
      <c r="R157" s="79" t="n">
        <v>2.21794430574597</v>
      </c>
      <c r="S157" s="79" t="n">
        <v>4.09752201680645</v>
      </c>
      <c r="T157" s="79" t="n">
        <v>1.48452613519953</v>
      </c>
      <c r="U157" s="79" t="n">
        <v>2.11331583834917</v>
      </c>
    </row>
    <row r="158" customFormat="false" ht="12.75" hidden="false" customHeight="false" outlineLevel="0" collapsed="false">
      <c r="A158" s="72" t="s">
        <v>206</v>
      </c>
      <c r="B158" s="73" t="n">
        <v>9128.58283816013</v>
      </c>
      <c r="C158" s="73" t="n">
        <v>5667.23752205244</v>
      </c>
      <c r="D158" s="73" t="n">
        <v>7362.68785412295</v>
      </c>
      <c r="E158" s="19" t="n">
        <v>9128.58283816013</v>
      </c>
      <c r="F158" s="74" t="n">
        <v>33929437.115774</v>
      </c>
      <c r="G158" s="74" t="n">
        <v>488583894.467145</v>
      </c>
      <c r="H158" s="74" t="n">
        <v>0</v>
      </c>
      <c r="I158" s="75" t="n">
        <v>0</v>
      </c>
      <c r="J158" s="76" t="n">
        <v>0.0407336387392299</v>
      </c>
      <c r="K158" s="77" t="n">
        <v>0</v>
      </c>
      <c r="L158" s="77" t="n">
        <v>0.00608151675727433</v>
      </c>
      <c r="M158" s="78" t="n">
        <v>0</v>
      </c>
      <c r="N158" s="76" t="n">
        <v>0.130335815317033</v>
      </c>
      <c r="O158" s="77" t="n">
        <v>0</v>
      </c>
      <c r="P158" s="77" t="n">
        <v>0.0946892453224659</v>
      </c>
      <c r="Q158" s="78" t="n">
        <v>0</v>
      </c>
      <c r="R158" s="79" t="n">
        <v>1.35472046550781</v>
      </c>
      <c r="S158" s="79" t="n">
        <v>6.16572410527231</v>
      </c>
      <c r="T158" s="79" t="n">
        <v>1.0406830725273</v>
      </c>
      <c r="U158" s="79" t="n">
        <v>2.55540730080458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93.48934646361</v>
      </c>
      <c r="E160" s="19" t="n">
        <v>0</v>
      </c>
      <c r="F160" s="74" t="n">
        <v>8264927.86388762</v>
      </c>
      <c r="G160" s="74" t="n">
        <v>123973917.958314</v>
      </c>
      <c r="H160" s="74" t="n">
        <v>0</v>
      </c>
      <c r="I160" s="75" t="n">
        <v>0</v>
      </c>
      <c r="J160" s="76" t="n">
        <v>0.0366978889611352</v>
      </c>
      <c r="K160" s="77" t="n">
        <v>0</v>
      </c>
      <c r="L160" s="77" t="n">
        <v>0.0156926609678912</v>
      </c>
      <c r="M160" s="78" t="n">
        <v>0</v>
      </c>
      <c r="N160" s="76" t="n">
        <v>0.0742093831999898</v>
      </c>
      <c r="O160" s="77" t="n">
        <v>0</v>
      </c>
      <c r="P160" s="77" t="n">
        <v>0.0526013463154687</v>
      </c>
      <c r="Q160" s="78" t="n">
        <v>0</v>
      </c>
      <c r="R160" s="79" t="n">
        <v>1.63708671243773</v>
      </c>
      <c r="S160" s="79" t="n">
        <v>4.69363261305443</v>
      </c>
      <c r="T160" s="79" t="n">
        <v>1.19963214215056</v>
      </c>
      <c r="U160" s="79" t="n">
        <v>2.26144730890413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289206735026373</v>
      </c>
      <c r="K161" s="77" t="n">
        <v>0</v>
      </c>
      <c r="L161" s="77" t="n">
        <v>0.00795388060936064</v>
      </c>
      <c r="M161" s="78" t="n">
        <v>0</v>
      </c>
      <c r="N161" s="76" t="n">
        <v>0.0602203277437091</v>
      </c>
      <c r="O161" s="77" t="n">
        <v>0</v>
      </c>
      <c r="P161" s="77" t="n">
        <v>0.0386518289712248</v>
      </c>
      <c r="Q161" s="78" t="n">
        <v>0</v>
      </c>
      <c r="R161" s="79" t="n">
        <v>1.44351878417507</v>
      </c>
      <c r="S161" s="79" t="n">
        <v>2.77600897963602</v>
      </c>
      <c r="T161" s="79" t="n">
        <v>1.09230011056627</v>
      </c>
      <c r="U161" s="79" t="n">
        <v>1.6967285106156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693.3050925249</v>
      </c>
      <c r="C163" s="73" t="n">
        <v>10656.5309366934</v>
      </c>
      <c r="D163" s="73" t="n">
        <v>13468.0631348265</v>
      </c>
      <c r="E163" s="19" t="n">
        <v>11534.9674985714</v>
      </c>
      <c r="F163" s="74" t="n">
        <v>62064807.0729334</v>
      </c>
      <c r="G163" s="74" t="n">
        <v>682712877.802267</v>
      </c>
      <c r="H163" s="74" t="n">
        <v>0</v>
      </c>
      <c r="I163" s="75" t="n">
        <v>0</v>
      </c>
      <c r="J163" s="76" t="n">
        <v>0.0676479355539156</v>
      </c>
      <c r="K163" s="77" t="n">
        <v>0</v>
      </c>
      <c r="L163" s="77" t="n">
        <v>0.0373605273948109</v>
      </c>
      <c r="M163" s="78" t="n">
        <v>0</v>
      </c>
      <c r="N163" s="76" t="n">
        <v>0.109157598559473</v>
      </c>
      <c r="O163" s="77" t="n">
        <v>0</v>
      </c>
      <c r="P163" s="77" t="n">
        <v>0.0780010011233981</v>
      </c>
      <c r="Q163" s="78" t="n">
        <v>0</v>
      </c>
      <c r="R163" s="79" t="n">
        <v>1.9901066136693</v>
      </c>
      <c r="S163" s="79" t="n">
        <v>5.07088363156338</v>
      </c>
      <c r="T163" s="79" t="n">
        <v>1.37886660066643</v>
      </c>
      <c r="U163" s="79" t="n">
        <v>2.34552167623901</v>
      </c>
    </row>
    <row r="164" customFormat="false" ht="12.75" hidden="false" customHeight="false" outlineLevel="0" collapsed="false">
      <c r="A164" s="72" t="s">
        <v>211</v>
      </c>
      <c r="B164" s="73" t="n">
        <v>3472.40867765636</v>
      </c>
      <c r="C164" s="73" t="n">
        <v>2915.22422478281</v>
      </c>
      <c r="D164" s="73" t="n">
        <v>3684.35320507157</v>
      </c>
      <c r="E164" s="19" t="n">
        <v>5153.13267482094</v>
      </c>
      <c r="F164" s="74" t="n">
        <v>16978586.1984865</v>
      </c>
      <c r="G164" s="74" t="n">
        <v>264865944.696389</v>
      </c>
      <c r="H164" s="74" t="n">
        <v>0</v>
      </c>
      <c r="I164" s="75" t="n">
        <v>0</v>
      </c>
      <c r="J164" s="76" t="n">
        <v>0.117943568285784</v>
      </c>
      <c r="K164" s="77" t="n">
        <v>0</v>
      </c>
      <c r="L164" s="77" t="n">
        <v>0.0863485622206563</v>
      </c>
      <c r="M164" s="78" t="n">
        <v>0</v>
      </c>
      <c r="N164" s="76" t="n">
        <v>0.130853917190539</v>
      </c>
      <c r="O164" s="77" t="n">
        <v>0</v>
      </c>
      <c r="P164" s="77" t="n">
        <v>0.0983521963503022</v>
      </c>
      <c r="Q164" s="78" t="n">
        <v>0</v>
      </c>
      <c r="R164" s="79" t="n">
        <v>5.93517314482124</v>
      </c>
      <c r="S164" s="79" t="n">
        <v>12.9085652178486</v>
      </c>
      <c r="T164" s="79" t="n">
        <v>2.55601012421663</v>
      </c>
      <c r="U164" s="79" t="n">
        <v>3.26149306568128</v>
      </c>
    </row>
    <row r="165" customFormat="false" ht="12.75" hidden="false" customHeight="false" outlineLevel="0" collapsed="false">
      <c r="A165" s="72" t="s">
        <v>212</v>
      </c>
      <c r="B165" s="73" t="n">
        <v>4319.19413665642</v>
      </c>
      <c r="C165" s="73" t="n">
        <v>3626.13406070021</v>
      </c>
      <c r="D165" s="73" t="n">
        <v>4582.82369328052</v>
      </c>
      <c r="E165" s="19" t="n">
        <v>5442.34772357869</v>
      </c>
      <c r="F165" s="74" t="n">
        <v>21119003.1948411</v>
      </c>
      <c r="G165" s="74" t="n">
        <v>232309035.143252</v>
      </c>
      <c r="H165" s="74" t="n">
        <v>0</v>
      </c>
      <c r="I165" s="75" t="n">
        <v>0</v>
      </c>
      <c r="J165" s="76" t="n">
        <v>0.0971151320442964</v>
      </c>
      <c r="K165" s="77" t="n">
        <v>0</v>
      </c>
      <c r="L165" s="77" t="n">
        <v>0.0668388681841914</v>
      </c>
      <c r="M165" s="78" t="n">
        <v>0</v>
      </c>
      <c r="N165" s="76" t="n">
        <v>0.11491643337368</v>
      </c>
      <c r="O165" s="77" t="n">
        <v>0</v>
      </c>
      <c r="P165" s="77" t="n">
        <v>0.083771300056153</v>
      </c>
      <c r="Q165" s="78" t="n">
        <v>0</v>
      </c>
      <c r="R165" s="79" t="n">
        <v>3.50253758988816</v>
      </c>
      <c r="S165" s="79" t="n">
        <v>6.47081440618672</v>
      </c>
      <c r="T165" s="79" t="n">
        <v>1.96751645524048</v>
      </c>
      <c r="U165" s="79" t="n">
        <v>2.60633759318393</v>
      </c>
    </row>
    <row r="166" customFormat="false" ht="12.75" hidden="false" customHeight="false" outlineLevel="0" collapsed="false">
      <c r="A166" s="72" t="s">
        <v>213</v>
      </c>
      <c r="B166" s="73" t="n">
        <v>24730.7541638878</v>
      </c>
      <c r="C166" s="73" t="n">
        <v>20762.4448411337</v>
      </c>
      <c r="D166" s="73" t="n">
        <v>26240.2389309357</v>
      </c>
      <c r="E166" s="19" t="n">
        <v>25767.9790543613</v>
      </c>
      <c r="F166" s="74" t="n">
        <v>120922760.050395</v>
      </c>
      <c r="G166" s="74" t="n">
        <v>1330150360.55434</v>
      </c>
      <c r="H166" s="74" t="n">
        <v>0</v>
      </c>
      <c r="I166" s="75" t="n">
        <v>0</v>
      </c>
      <c r="J166" s="76" t="n">
        <v>0.095712843471753</v>
      </c>
      <c r="K166" s="77" t="n">
        <v>0</v>
      </c>
      <c r="L166" s="77" t="n">
        <v>0.0654479215844705</v>
      </c>
      <c r="M166" s="78" t="n">
        <v>0</v>
      </c>
      <c r="N166" s="76" t="n">
        <v>0.119498373267668</v>
      </c>
      <c r="O166" s="77" t="n">
        <v>0</v>
      </c>
      <c r="P166" s="77" t="n">
        <v>0.0883649074153627</v>
      </c>
      <c r="Q166" s="78" t="n">
        <v>0</v>
      </c>
      <c r="R166" s="79" t="n">
        <v>3.38340468666086</v>
      </c>
      <c r="S166" s="79" t="n">
        <v>8.29872357191214</v>
      </c>
      <c r="T166" s="79" t="n">
        <v>1.92935495135526</v>
      </c>
      <c r="U166" s="79" t="n">
        <v>2.86008010422852</v>
      </c>
    </row>
    <row r="167" customFormat="false" ht="12.75" hidden="false" customHeight="false" outlineLevel="0" collapsed="false">
      <c r="A167" s="72" t="s">
        <v>137</v>
      </c>
      <c r="B167" s="73" t="n">
        <v>3683.13278597198</v>
      </c>
      <c r="C167" s="73" t="n">
        <v>3092.13543608703</v>
      </c>
      <c r="D167" s="73" t="n">
        <v>3907.93922732011</v>
      </c>
      <c r="E167" s="19" t="n">
        <v>2131.6994078552</v>
      </c>
      <c r="F167" s="74" t="n">
        <v>18008936.5314291</v>
      </c>
      <c r="G167" s="74" t="n">
        <v>145872385.904576</v>
      </c>
      <c r="H167" s="74" t="n">
        <v>0</v>
      </c>
      <c r="I167" s="75" t="n">
        <v>0</v>
      </c>
      <c r="J167" s="76" t="n">
        <v>-0.0384571973659268</v>
      </c>
      <c r="K167" s="77" t="n">
        <v>0</v>
      </c>
      <c r="L167" s="77" t="n">
        <v>-0.068274478398783</v>
      </c>
      <c r="M167" s="78" t="n">
        <v>0</v>
      </c>
      <c r="N167" s="76" t="n">
        <v>0.108603060475943</v>
      </c>
      <c r="O167" s="77" t="n">
        <v>0</v>
      </c>
      <c r="P167" s="77" t="n">
        <v>0.0779300818935957</v>
      </c>
      <c r="Q167" s="78" t="n">
        <v>0</v>
      </c>
      <c r="R167" s="79" t="n">
        <v>0.776824830772399</v>
      </c>
      <c r="S167" s="79" t="n">
        <v>5.29971772714546</v>
      </c>
      <c r="T167" s="79" t="n">
        <v>0.66223447538976</v>
      </c>
      <c r="U167" s="79" t="n">
        <v>2.39332133693454</v>
      </c>
    </row>
    <row r="168" customFormat="false" ht="12.75" hidden="false" customHeight="false" outlineLevel="0" collapsed="false">
      <c r="A168" s="72" t="s">
        <v>136</v>
      </c>
      <c r="B168" s="73" t="n">
        <v>13.7346057911615</v>
      </c>
      <c r="C168" s="73" t="n">
        <v>11.5307439985031</v>
      </c>
      <c r="D168" s="73" t="n">
        <v>14.57292144</v>
      </c>
      <c r="E168" s="19" t="n">
        <v>9.7328</v>
      </c>
      <c r="F168" s="74" t="n">
        <v>67156.32</v>
      </c>
      <c r="G168" s="74" t="n">
        <v>1074501.12</v>
      </c>
      <c r="H168" s="74" t="n">
        <v>0</v>
      </c>
      <c r="I168" s="75" t="n">
        <v>0</v>
      </c>
      <c r="J168" s="76" t="n">
        <v>0.121335735030127</v>
      </c>
      <c r="K168" s="77" t="n">
        <v>0</v>
      </c>
      <c r="L168" s="77" t="n">
        <v>0.0899544872400029</v>
      </c>
      <c r="M168" s="78" t="n">
        <v>0</v>
      </c>
      <c r="N168" s="76" t="n">
        <v>0.123999428843367</v>
      </c>
      <c r="O168" s="77" t="n">
        <v>0</v>
      </c>
      <c r="P168" s="77" t="n">
        <v>0.0917176007218444</v>
      </c>
      <c r="Q168" s="78" t="n">
        <v>0</v>
      </c>
      <c r="R168" s="79" t="n">
        <v>7.2074609817933</v>
      </c>
      <c r="S168" s="79" t="n">
        <v>8.34460465937402</v>
      </c>
      <c r="T168" s="79" t="n">
        <v>2.76630689887083</v>
      </c>
      <c r="U168" s="79" t="n">
        <v>2.86551006601877</v>
      </c>
    </row>
    <row r="169" customFormat="false" ht="12.75" hidden="false" customHeight="false" outlineLevel="0" collapsed="false">
      <c r="A169" s="72" t="s">
        <v>214</v>
      </c>
      <c r="B169" s="73" t="n">
        <v>7835.30651852809</v>
      </c>
      <c r="C169" s="73" t="n">
        <v>6578.04927121318</v>
      </c>
      <c r="D169" s="73" t="n">
        <v>8313.54813447278</v>
      </c>
      <c r="E169" s="19" t="n">
        <v>9697.5796790245</v>
      </c>
      <c r="F169" s="74" t="n">
        <v>38311281.725681</v>
      </c>
      <c r="G169" s="74" t="n">
        <v>421424098.982491</v>
      </c>
      <c r="H169" s="74" t="n">
        <v>0</v>
      </c>
      <c r="I169" s="75" t="n">
        <v>0</v>
      </c>
      <c r="J169" s="76" t="n">
        <v>0.108657091957511</v>
      </c>
      <c r="K169" s="77" t="n">
        <v>0</v>
      </c>
      <c r="L169" s="77" t="n">
        <v>0.0780865054886795</v>
      </c>
      <c r="M169" s="78" t="n">
        <v>0</v>
      </c>
      <c r="N169" s="76" t="n">
        <v>0.123240282669053</v>
      </c>
      <c r="O169" s="77" t="n">
        <v>0</v>
      </c>
      <c r="P169" s="77" t="n">
        <v>0.0917923802605467</v>
      </c>
      <c r="Q169" s="78" t="n">
        <v>0</v>
      </c>
      <c r="R169" s="79" t="n">
        <v>4.80105566866591</v>
      </c>
      <c r="S169" s="79" t="n">
        <v>9.80109232022224</v>
      </c>
      <c r="T169" s="79" t="n">
        <v>2.31999613818233</v>
      </c>
      <c r="U169" s="79" t="n">
        <v>3.01960136456446</v>
      </c>
    </row>
    <row r="170" customFormat="false" ht="12.75" hidden="false" customHeight="false" outlineLevel="0" collapsed="false">
      <c r="A170" s="72" t="s">
        <v>143</v>
      </c>
      <c r="B170" s="73" t="n">
        <v>2600.52639178735</v>
      </c>
      <c r="C170" s="73" t="n">
        <v>2418.48954436224</v>
      </c>
      <c r="D170" s="73" t="n">
        <v>4035.91678534924</v>
      </c>
      <c r="E170" s="19" t="n">
        <v>2600.52639178735</v>
      </c>
      <c r="F170" s="74" t="n">
        <v>18598694.8633606</v>
      </c>
      <c r="G170" s="74" t="n">
        <v>280840292.436745</v>
      </c>
      <c r="H170" s="74" t="n">
        <v>0</v>
      </c>
      <c r="I170" s="75" t="n">
        <v>0</v>
      </c>
      <c r="J170" s="76" t="n">
        <v>0.053735192952369</v>
      </c>
      <c r="K170" s="77" t="n">
        <v>0</v>
      </c>
      <c r="L170" s="77" t="n">
        <v>0.0266608813984855</v>
      </c>
      <c r="M170" s="78" t="n">
        <v>0</v>
      </c>
      <c r="N170" s="76" t="n">
        <v>0.0926743859375524</v>
      </c>
      <c r="O170" s="77" t="n">
        <v>0</v>
      </c>
      <c r="P170" s="77" t="n">
        <v>0.0648230946843705</v>
      </c>
      <c r="Q170" s="78" t="n">
        <v>0</v>
      </c>
      <c r="R170" s="79" t="n">
        <v>1.79241648303814</v>
      </c>
      <c r="S170" s="79" t="n">
        <v>4.20976786374367</v>
      </c>
      <c r="T170" s="79" t="n">
        <v>1.28097768186215</v>
      </c>
      <c r="U170" s="79" t="n">
        <v>2.14278266506033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598.36773216551</v>
      </c>
      <c r="C172" s="73" t="n">
        <v>2631.1006292234</v>
      </c>
      <c r="D172" s="73" t="n">
        <v>4383.85709603548</v>
      </c>
      <c r="E172" s="19" t="n">
        <v>2598.36773216551</v>
      </c>
      <c r="F172" s="74" t="n">
        <v>20202106.4333432</v>
      </c>
      <c r="G172" s="74" t="n">
        <v>303031596.500149</v>
      </c>
      <c r="H172" s="74" t="n">
        <v>0</v>
      </c>
      <c r="I172" s="75" t="n">
        <v>0</v>
      </c>
      <c r="J172" s="76" t="n">
        <v>0.0621983369970101</v>
      </c>
      <c r="K172" s="77" t="n">
        <v>0</v>
      </c>
      <c r="L172" s="77" t="n">
        <v>0.0366340246046889</v>
      </c>
      <c r="M172" s="78" t="n">
        <v>0</v>
      </c>
      <c r="N172" s="76" t="n">
        <v>0.092196017613254</v>
      </c>
      <c r="O172" s="77" t="n">
        <v>0</v>
      </c>
      <c r="P172" s="77" t="n">
        <v>0.0658980595392753</v>
      </c>
      <c r="Q172" s="78" t="n">
        <v>0</v>
      </c>
      <c r="R172" s="79" t="n">
        <v>2.18315955507116</v>
      </c>
      <c r="S172" s="79" t="n">
        <v>5.08452767534016</v>
      </c>
      <c r="T172" s="79" t="n">
        <v>1.46886145747906</v>
      </c>
      <c r="U172" s="79" t="n">
        <v>2.34843659956259</v>
      </c>
    </row>
    <row r="173" customFormat="false" ht="12.75" hidden="false" customHeight="false" outlineLevel="0" collapsed="false">
      <c r="A173" s="72" t="s">
        <v>196</v>
      </c>
      <c r="B173" s="73" t="n">
        <v>1485.68468798752</v>
      </c>
      <c r="C173" s="73" t="n">
        <v>1504.4005777172</v>
      </c>
      <c r="D173" s="73" t="n">
        <v>2961.80358952695</v>
      </c>
      <c r="E173" s="19" t="n">
        <v>1485.68468798752</v>
      </c>
      <c r="F173" s="74" t="n">
        <v>13648864.4678661</v>
      </c>
      <c r="G173" s="74" t="n">
        <v>204732967.017992</v>
      </c>
      <c r="H173" s="74" t="n">
        <v>0</v>
      </c>
      <c r="I173" s="75" t="n">
        <v>0</v>
      </c>
      <c r="J173" s="76" t="n">
        <v>0.0702462661214669</v>
      </c>
      <c r="K173" s="77" t="n">
        <v>0</v>
      </c>
      <c r="L173" s="77" t="n">
        <v>0.0450169019968169</v>
      </c>
      <c r="M173" s="78" t="n">
        <v>0</v>
      </c>
      <c r="N173" s="76" t="n">
        <v>0.0937862836637406</v>
      </c>
      <c r="O173" s="77" t="n">
        <v>0</v>
      </c>
      <c r="P173" s="77" t="n">
        <v>0.0678328862165055</v>
      </c>
      <c r="Q173" s="78" t="n">
        <v>0</v>
      </c>
      <c r="R173" s="79" t="n">
        <v>2.63294847388675</v>
      </c>
      <c r="S173" s="79" t="n">
        <v>5.81497621255712</v>
      </c>
      <c r="T173" s="79" t="n">
        <v>1.65961325768573</v>
      </c>
      <c r="U173" s="79" t="n">
        <v>2.49308265083616</v>
      </c>
    </row>
    <row r="174" customFormat="false" ht="12.75" hidden="false" customHeight="false" outlineLevel="0" collapsed="false">
      <c r="A174" s="72" t="s">
        <v>200</v>
      </c>
      <c r="B174" s="73" t="n">
        <v>6173.09261340823</v>
      </c>
      <c r="C174" s="73" t="n">
        <v>3832.40013330076</v>
      </c>
      <c r="D174" s="73" t="n">
        <v>4877.33481094727</v>
      </c>
      <c r="E174" s="19" t="n">
        <v>6173.09261340823</v>
      </c>
      <c r="F174" s="74" t="n">
        <v>22476197.2854713</v>
      </c>
      <c r="G174" s="74" t="n">
        <v>337142959.282069</v>
      </c>
      <c r="H174" s="74" t="n">
        <v>0</v>
      </c>
      <c r="I174" s="75" t="n">
        <v>0</v>
      </c>
      <c r="J174" s="76" t="n">
        <v>0.0684923940525497</v>
      </c>
      <c r="K174" s="77" t="n">
        <v>0</v>
      </c>
      <c r="L174" s="77" t="n">
        <v>0.0337701558352621</v>
      </c>
      <c r="M174" s="78" t="n">
        <v>0</v>
      </c>
      <c r="N174" s="76" t="n">
        <v>0.130668295665706</v>
      </c>
      <c r="O174" s="77" t="n">
        <v>0</v>
      </c>
      <c r="P174" s="77" t="n">
        <v>0.0949495972372199</v>
      </c>
      <c r="Q174" s="78" t="n">
        <v>0</v>
      </c>
      <c r="R174" s="79" t="n">
        <v>1.78376367399191</v>
      </c>
      <c r="S174" s="79" t="n">
        <v>6.18253760432094</v>
      </c>
      <c r="T174" s="79" t="n">
        <v>1.27655219541262</v>
      </c>
      <c r="U174" s="79" t="n">
        <v>2.55829078308438</v>
      </c>
    </row>
    <row r="175" customFormat="false" ht="12.75" hidden="false" customHeight="false" outlineLevel="0" collapsed="false">
      <c r="A175" s="72" t="s">
        <v>199</v>
      </c>
      <c r="B175" s="73" t="n">
        <v>40912.6579012988</v>
      </c>
      <c r="C175" s="73" t="n">
        <v>41428.0544723344</v>
      </c>
      <c r="D175" s="73" t="n">
        <v>68801.5482977033</v>
      </c>
      <c r="E175" s="19" t="n">
        <v>40912.6579012988</v>
      </c>
      <c r="F175" s="74" t="n">
        <v>317057826.256697</v>
      </c>
      <c r="G175" s="74" t="n">
        <v>4629044263.34778</v>
      </c>
      <c r="H175" s="74" t="n">
        <v>0</v>
      </c>
      <c r="I175" s="75" t="n">
        <v>0</v>
      </c>
      <c r="J175" s="76" t="n">
        <v>0.042885432906128</v>
      </c>
      <c r="K175" s="77" t="n">
        <v>0</v>
      </c>
      <c r="L175" s="77" t="n">
        <v>0.0171342430148455</v>
      </c>
      <c r="M175" s="78" t="n">
        <v>0</v>
      </c>
      <c r="N175" s="76" t="n">
        <v>0.0938220442057416</v>
      </c>
      <c r="O175" s="77" t="n">
        <v>0</v>
      </c>
      <c r="P175" s="77" t="n">
        <v>0.0673318456147</v>
      </c>
      <c r="Q175" s="78" t="n">
        <v>0</v>
      </c>
      <c r="R175" s="79" t="n">
        <v>1.58972099170186</v>
      </c>
      <c r="S175" s="79" t="n">
        <v>5.30673616851765</v>
      </c>
      <c r="T175" s="79" t="n">
        <v>1.1739998356734</v>
      </c>
      <c r="U175" s="79" t="n">
        <v>2.39475161977808</v>
      </c>
    </row>
    <row r="176" customFormat="false" ht="12.75" hidden="false" customHeight="false" outlineLevel="0" collapsed="false">
      <c r="A176" s="72" t="s">
        <v>198</v>
      </c>
      <c r="B176" s="73" t="n">
        <v>913.202619787788</v>
      </c>
      <c r="C176" s="73" t="n">
        <v>924.706675574992</v>
      </c>
      <c r="D176" s="73" t="n">
        <v>1778.85968127424</v>
      </c>
      <c r="E176" s="19" t="n">
        <v>913.202619787788</v>
      </c>
      <c r="F176" s="74" t="n">
        <v>8197510.05195501</v>
      </c>
      <c r="G176" s="74" t="n">
        <v>122962650.779325</v>
      </c>
      <c r="H176" s="74" t="n">
        <v>0</v>
      </c>
      <c r="I176" s="75" t="n">
        <v>0</v>
      </c>
      <c r="J176" s="76" t="n">
        <v>0.0985862293622607</v>
      </c>
      <c r="K176" s="77" t="n">
        <v>0</v>
      </c>
      <c r="L176" s="77" t="n">
        <v>0.0733268941712737</v>
      </c>
      <c r="M176" s="78" t="n">
        <v>0</v>
      </c>
      <c r="N176" s="76" t="n">
        <v>0.0925439377350578</v>
      </c>
      <c r="O176" s="77" t="n">
        <v>0</v>
      </c>
      <c r="P176" s="77" t="n">
        <v>0.0665597091105993</v>
      </c>
      <c r="Q176" s="78" t="n">
        <v>0</v>
      </c>
      <c r="R176" s="79" t="n">
        <v>7.65554630026215</v>
      </c>
      <c r="S176" s="79" t="n">
        <v>5.43750798992262</v>
      </c>
      <c r="T176" s="79" t="n">
        <v>2.82987958215801</v>
      </c>
      <c r="U176" s="79" t="n">
        <v>2.42102686954659</v>
      </c>
    </row>
    <row r="177" customFormat="false" ht="12.75" hidden="false" customHeight="false" outlineLevel="0" collapsed="false">
      <c r="A177" s="72" t="s">
        <v>215</v>
      </c>
      <c r="B177" s="73" t="n">
        <v>12841.0308177603</v>
      </c>
      <c r="C177" s="73" t="n">
        <v>13002.7955035942</v>
      </c>
      <c r="D177" s="73" t="n">
        <v>19546.9635045713</v>
      </c>
      <c r="E177" s="19" t="n">
        <v>12841.0308177603</v>
      </c>
      <c r="F177" s="74" t="n">
        <v>90078172.8321256</v>
      </c>
      <c r="G177" s="74" t="n">
        <v>1071930256.70229</v>
      </c>
      <c r="H177" s="74" t="n">
        <v>0</v>
      </c>
      <c r="I177" s="75" t="n">
        <v>0</v>
      </c>
      <c r="J177" s="76" t="n">
        <v>0.0387645796704828</v>
      </c>
      <c r="K177" s="77" t="n">
        <v>0</v>
      </c>
      <c r="L177" s="77" t="n">
        <v>0.0133702124138806</v>
      </c>
      <c r="M177" s="78" t="n">
        <v>0</v>
      </c>
      <c r="N177" s="76" t="n">
        <v>0.0898200831474988</v>
      </c>
      <c r="O177" s="77" t="n">
        <v>0</v>
      </c>
      <c r="P177" s="77" t="n">
        <v>0.0636969473016883</v>
      </c>
      <c r="Q177" s="78" t="n">
        <v>0</v>
      </c>
      <c r="R177" s="79" t="n">
        <v>1.515208936398</v>
      </c>
      <c r="S177" s="79" t="n">
        <v>4.71387570262822</v>
      </c>
      <c r="T177" s="79" t="n">
        <v>1.13285864375033</v>
      </c>
      <c r="U177" s="79" t="n">
        <v>2.26613611250809</v>
      </c>
    </row>
    <row r="178" customFormat="false" ht="12.75" hidden="false" customHeight="false" outlineLevel="0" collapsed="false">
      <c r="A178" s="72" t="s">
        <v>197</v>
      </c>
      <c r="B178" s="73" t="n">
        <v>2729.79814391966</v>
      </c>
      <c r="C178" s="73" t="n">
        <v>2764.18673354367</v>
      </c>
      <c r="D178" s="73" t="n">
        <v>7798.03844581324</v>
      </c>
      <c r="E178" s="19" t="n">
        <v>2729.79814391966</v>
      </c>
      <c r="F178" s="74" t="n">
        <v>35935661.040614</v>
      </c>
      <c r="G178" s="74" t="n">
        <v>539034915.60921</v>
      </c>
      <c r="H178" s="74" t="n">
        <v>0</v>
      </c>
      <c r="I178" s="75" t="n">
        <v>0</v>
      </c>
      <c r="J178" s="76" t="n">
        <v>0.0549407922219231</v>
      </c>
      <c r="K178" s="77" t="n">
        <v>0</v>
      </c>
      <c r="L178" s="77" t="n">
        <v>0.0298310776646983</v>
      </c>
      <c r="M178" s="78" t="n">
        <v>0</v>
      </c>
      <c r="N178" s="76" t="n">
        <v>0.0921679151860139</v>
      </c>
      <c r="O178" s="77" t="n">
        <v>0</v>
      </c>
      <c r="P178" s="77" t="n">
        <v>0.0663376010143791</v>
      </c>
      <c r="Q178" s="78" t="n">
        <v>0</v>
      </c>
      <c r="R178" s="79" t="n">
        <v>1.95075685171735</v>
      </c>
      <c r="S178" s="79" t="n">
        <v>5.48303828484403</v>
      </c>
      <c r="T178" s="79" t="n">
        <v>1.35986109510844</v>
      </c>
      <c r="U178" s="79" t="n">
        <v>2.43001122999088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0</v>
      </c>
      <c r="I179" s="75" t="n">
        <v>0</v>
      </c>
      <c r="J179" s="76" t="n">
        <v>0.0855933843029251</v>
      </c>
      <c r="K179" s="77" t="n">
        <v>0</v>
      </c>
      <c r="L179" s="77" t="n">
        <v>0.0571462458556924</v>
      </c>
      <c r="M179" s="78" t="n">
        <v>0</v>
      </c>
      <c r="N179" s="76" t="n">
        <v>0.0976156627340294</v>
      </c>
      <c r="O179" s="77" t="n">
        <v>0</v>
      </c>
      <c r="P179" s="77" t="n">
        <v>0.0683521471452157</v>
      </c>
      <c r="Q179" s="78" t="n">
        <v>0</v>
      </c>
      <c r="R179" s="79" t="n">
        <v>3.03228782483133</v>
      </c>
      <c r="S179" s="79" t="n">
        <v>4.24363964733717</v>
      </c>
      <c r="T179" s="79" t="n">
        <v>1.80985099786739</v>
      </c>
      <c r="U179" s="79" t="n">
        <v>2.1515237570243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7345.61614134792</v>
      </c>
      <c r="C181" s="73" t="n">
        <v>1361.46660802045</v>
      </c>
      <c r="D181" s="73" t="n">
        <v>3773.83317908968</v>
      </c>
      <c r="E181" s="19" t="n">
        <v>4814.95969812854</v>
      </c>
      <c r="F181" s="74" t="n">
        <v>17390936.309169</v>
      </c>
      <c r="G181" s="74" t="n">
        <v>260864044.637535</v>
      </c>
      <c r="H181" s="74" t="n">
        <v>0</v>
      </c>
      <c r="I181" s="75" t="n">
        <v>0</v>
      </c>
      <c r="J181" s="76" t="n">
        <v>0.145040294863155</v>
      </c>
      <c r="K181" s="77" t="n">
        <v>0</v>
      </c>
      <c r="L181" s="77" t="n">
        <v>0.108330243130153</v>
      </c>
      <c r="M181" s="78" t="n">
        <v>0</v>
      </c>
      <c r="N181" s="76" t="n">
        <v>0.164805543322187</v>
      </c>
      <c r="O181" s="77" t="n">
        <v>0</v>
      </c>
      <c r="P181" s="77" t="n">
        <v>0.127041985024485</v>
      </c>
      <c r="Q181" s="78" t="n">
        <v>0</v>
      </c>
      <c r="R181" s="79" t="n">
        <v>8.33814680669392</v>
      </c>
      <c r="S181" s="79" t="n">
        <v>0</v>
      </c>
      <c r="T181" s="79" t="n">
        <v>2.91818800009552</v>
      </c>
      <c r="U181" s="79" t="n">
        <v>4.36414233062923</v>
      </c>
    </row>
    <row r="182" customFormat="false" ht="12.75" hidden="false" customHeight="false" outlineLevel="0" collapsed="false">
      <c r="A182" s="72" t="s">
        <v>218</v>
      </c>
      <c r="B182" s="73" t="n">
        <v>4707.47450106995</v>
      </c>
      <c r="C182" s="73" t="n">
        <v>4696.9340017297</v>
      </c>
      <c r="D182" s="73" t="n">
        <v>7416.62891321082</v>
      </c>
      <c r="E182" s="19" t="n">
        <v>4087.47968049391</v>
      </c>
      <c r="F182" s="74" t="n">
        <v>34178013.4249346</v>
      </c>
      <c r="G182" s="74" t="n">
        <v>102534040.274804</v>
      </c>
      <c r="H182" s="74" t="n">
        <v>0</v>
      </c>
      <c r="I182" s="75" t="n">
        <v>0</v>
      </c>
      <c r="J182" s="76" t="n">
        <v>0.0551308471424333</v>
      </c>
      <c r="K182" s="77" t="n">
        <v>0</v>
      </c>
      <c r="L182" s="77" t="n">
        <v>0.0281440264556408</v>
      </c>
      <c r="M182" s="78" t="n">
        <v>0</v>
      </c>
      <c r="N182" s="76" t="n">
        <v>0.1211542189636</v>
      </c>
      <c r="O182" s="77" t="n">
        <v>0</v>
      </c>
      <c r="P182" s="77" t="n">
        <v>0.0933929293939876</v>
      </c>
      <c r="Q182" s="78" t="n">
        <v>0</v>
      </c>
      <c r="R182" s="79" t="n">
        <v>1.83502016970238</v>
      </c>
      <c r="S182" s="79" t="n">
        <v>0</v>
      </c>
      <c r="T182" s="79" t="n">
        <v>1.30259077738424</v>
      </c>
      <c r="U182" s="79" t="n">
        <v>4.36414233062923</v>
      </c>
    </row>
    <row r="183" customFormat="false" ht="12.75" hidden="false" customHeight="false" outlineLevel="0" collapsed="false">
      <c r="A183" s="72" t="s">
        <v>219</v>
      </c>
      <c r="B183" s="73" t="n">
        <v>9240.21117170398</v>
      </c>
      <c r="C183" s="73" t="n">
        <v>6720.15357942108</v>
      </c>
      <c r="D183" s="73" t="n">
        <v>16047.894654207</v>
      </c>
      <c r="E183" s="19" t="n">
        <v>9240.21117170398</v>
      </c>
      <c r="F183" s="74" t="n">
        <v>73953431.5862072</v>
      </c>
      <c r="G183" s="74" t="n">
        <v>443720589.517243</v>
      </c>
      <c r="H183" s="74" t="n">
        <v>0</v>
      </c>
      <c r="I183" s="75" t="n">
        <v>0</v>
      </c>
      <c r="J183" s="76" t="n">
        <v>0.098766106794837</v>
      </c>
      <c r="K183" s="77" t="n">
        <v>0</v>
      </c>
      <c r="L183" s="77" t="n">
        <v>0.0739829584694478</v>
      </c>
      <c r="M183" s="78" t="n">
        <v>0</v>
      </c>
      <c r="N183" s="76" t="n">
        <v>0.111261086056389</v>
      </c>
      <c r="O183" s="77" t="n">
        <v>0</v>
      </c>
      <c r="P183" s="77" t="n">
        <v>0.0857667099276557</v>
      </c>
      <c r="Q183" s="78" t="n">
        <v>0</v>
      </c>
      <c r="R183" s="79" t="n">
        <v>8.90446344306837</v>
      </c>
      <c r="S183" s="79" t="n">
        <v>0</v>
      </c>
      <c r="T183" s="79" t="n">
        <v>2.9846210971005</v>
      </c>
      <c r="U183" s="79" t="n">
        <v>4.36414233062923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s">
        <v>22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1</v>
      </c>
      <c r="C1" s="89"/>
      <c r="D1" s="90" t="s">
        <v>222</v>
      </c>
      <c r="E1" s="90" t="s">
        <v>223</v>
      </c>
      <c r="G1" s="89" t="s">
        <v>224</v>
      </c>
      <c r="K1" s="91" t="s">
        <v>225</v>
      </c>
    </row>
    <row r="2" customFormat="false" ht="12.75" hidden="false" customHeight="false" outlineLevel="0" collapsed="false">
      <c r="B2" s="92" t="s">
        <v>226</v>
      </c>
      <c r="C2" s="93"/>
      <c r="D2" s="94" t="s">
        <v>76</v>
      </c>
      <c r="E2" s="95"/>
      <c r="G2" s="96" t="s">
        <v>227</v>
      </c>
      <c r="H2" s="97"/>
      <c r="I2" s="98" t="n">
        <v>3011739815.65442</v>
      </c>
      <c r="K2" s="99" t="n">
        <v>39578</v>
      </c>
    </row>
    <row r="3" customFormat="false" ht="12.75" hidden="false" customHeight="false" outlineLevel="0" collapsed="false">
      <c r="B3" s="100" t="s">
        <v>228</v>
      </c>
      <c r="C3" s="101"/>
      <c r="D3" s="102" t="s">
        <v>1</v>
      </c>
      <c r="E3" s="103"/>
      <c r="G3" s="104" t="s">
        <v>229</v>
      </c>
      <c r="I3" s="105" t="n">
        <v>843148146.891471</v>
      </c>
      <c r="K3" s="99" t="n">
        <v>39590</v>
      </c>
    </row>
    <row r="4" customFormat="false" ht="12.75" hidden="false" customHeight="false" outlineLevel="0" collapsed="false">
      <c r="B4" s="100" t="s">
        <v>230</v>
      </c>
      <c r="C4" s="101"/>
      <c r="D4" s="106" t="n">
        <v>1343678999.78249</v>
      </c>
      <c r="E4" s="105" t="n">
        <v>1249555589.15946</v>
      </c>
      <c r="G4" s="104" t="s">
        <v>231</v>
      </c>
      <c r="I4" s="105" t="n">
        <v>0</v>
      </c>
      <c r="K4" s="91" t="s">
        <v>232</v>
      </c>
    </row>
    <row r="5" customFormat="false" ht="12.75" hidden="false" customHeight="false" outlineLevel="0" collapsed="false">
      <c r="B5" s="107"/>
      <c r="E5" s="108"/>
      <c r="F5" s="91"/>
      <c r="G5" s="104" t="s">
        <v>233</v>
      </c>
      <c r="H5" s="91"/>
      <c r="I5" s="109" t="n">
        <v>1343678999.78249</v>
      </c>
      <c r="K5" s="110" t="n">
        <v>2010</v>
      </c>
    </row>
    <row r="6" customFormat="false" ht="12.75" hidden="false" customHeight="false" outlineLevel="0" collapsed="false">
      <c r="B6" s="111" t="s">
        <v>234</v>
      </c>
      <c r="C6" s="112"/>
      <c r="D6" s="113" t="n">
        <v>992199773.915915</v>
      </c>
      <c r="E6" s="114" t="n">
        <v>843148146.891471</v>
      </c>
      <c r="G6" s="115" t="s">
        <v>224</v>
      </c>
      <c r="H6" s="116"/>
      <c r="I6" s="114" t="n">
        <v>1105962051.27761</v>
      </c>
      <c r="K6" s="91" t="s">
        <v>235</v>
      </c>
    </row>
    <row r="8" customFormat="false" ht="12.75" hidden="false" customHeight="false" outlineLevel="0" collapsed="false">
      <c r="B8" s="117" t="s">
        <v>236</v>
      </c>
      <c r="C8" s="118"/>
      <c r="D8" s="118"/>
      <c r="E8" s="118"/>
      <c r="F8" s="118"/>
      <c r="G8" s="118"/>
      <c r="H8" s="118"/>
      <c r="I8" s="118"/>
      <c r="J8" s="119"/>
      <c r="M8" s="117" t="s">
        <v>237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8</v>
      </c>
      <c r="H9" s="121" t="s">
        <v>85</v>
      </c>
      <c r="I9" s="123" t="s">
        <v>27</v>
      </c>
      <c r="J9" s="123" t="s">
        <v>239</v>
      </c>
      <c r="M9" s="120"/>
      <c r="N9" s="121" t="s">
        <v>240</v>
      </c>
      <c r="O9" s="121" t="s">
        <v>241</v>
      </c>
      <c r="P9" s="122" t="s">
        <v>242</v>
      </c>
      <c r="Q9" s="123" t="s">
        <v>243</v>
      </c>
      <c r="R9" s="123" t="s">
        <v>239</v>
      </c>
    </row>
    <row r="10" customFormat="false" ht="12.75" hidden="false" customHeight="false" outlineLevel="0" collapsed="false">
      <c r="B10" s="124" t="s">
        <v>244</v>
      </c>
      <c r="C10" s="125" t="n">
        <v>3635654667.15435</v>
      </c>
      <c r="D10" s="125" t="n">
        <v>38488671963.4924</v>
      </c>
      <c r="E10" s="125" t="n">
        <v>0</v>
      </c>
      <c r="F10" s="125" t="n">
        <v>0</v>
      </c>
      <c r="G10" s="125" t="n">
        <v>736119.61129044</v>
      </c>
      <c r="H10" s="125" t="n">
        <v>472648.420033971</v>
      </c>
      <c r="I10" s="125" t="n">
        <v>788937.062772493</v>
      </c>
      <c r="J10" s="126" t="n">
        <v>688423.224901834</v>
      </c>
      <c r="M10" s="124" t="s">
        <v>244</v>
      </c>
      <c r="N10" s="125" t="n">
        <v>4968861648.0779</v>
      </c>
      <c r="O10" s="125" t="n">
        <v>52771593431.1669</v>
      </c>
      <c r="P10" s="125" t="n">
        <v>0</v>
      </c>
      <c r="Q10" s="125" t="n">
        <v>0</v>
      </c>
      <c r="R10" s="126" t="n">
        <v>947316.262841621</v>
      </c>
    </row>
    <row r="11" customFormat="false" ht="13.5" hidden="false" customHeight="false" outlineLevel="0" collapsed="false">
      <c r="B11" s="127" t="s">
        <v>245</v>
      </c>
      <c r="C11" s="128" t="n">
        <v>175915635.898818</v>
      </c>
      <c r="D11" s="128" t="n">
        <v>2408221171.69148</v>
      </c>
      <c r="E11" s="128" t="n">
        <v>0</v>
      </c>
      <c r="F11" s="128" t="n">
        <v>0</v>
      </c>
      <c r="G11" s="128" t="n">
        <v>42519.0316923932</v>
      </c>
      <c r="H11" s="128" t="n">
        <v>27467.9863431026</v>
      </c>
      <c r="I11" s="128" t="n">
        <v>38173.6929900435</v>
      </c>
      <c r="J11" s="129" t="n">
        <v>43938.9714678731</v>
      </c>
      <c r="M11" s="127" t="s">
        <v>245</v>
      </c>
      <c r="N11" s="128" t="n">
        <v>240818591.61029</v>
      </c>
      <c r="O11" s="128" t="n">
        <v>3294855825.84506</v>
      </c>
      <c r="P11" s="128" t="n">
        <v>0</v>
      </c>
      <c r="Q11" s="128" t="n">
        <v>0</v>
      </c>
      <c r="R11" s="129" t="n">
        <v>54381.0316759702</v>
      </c>
    </row>
    <row r="12" customFormat="false" ht="13.5" hidden="false" customHeight="false" outlineLevel="0" collapsed="false">
      <c r="B12" s="130" t="s">
        <v>246</v>
      </c>
      <c r="C12" s="82" t="n">
        <v>3811570303.05316</v>
      </c>
      <c r="D12" s="82" t="n">
        <v>40896893135.1839</v>
      </c>
      <c r="E12" s="82" t="n">
        <v>0</v>
      </c>
      <c r="F12" s="82" t="n">
        <v>0</v>
      </c>
      <c r="G12" s="82" t="n">
        <v>778638.642982833</v>
      </c>
      <c r="H12" s="82" t="n">
        <v>500116.406377074</v>
      </c>
      <c r="I12" s="82" t="n">
        <v>827110.755762536</v>
      </c>
      <c r="J12" s="83" t="n">
        <v>732362.196369707</v>
      </c>
      <c r="M12" s="130" t="s">
        <v>246</v>
      </c>
      <c r="N12" s="82" t="n">
        <v>5209680239.68819</v>
      </c>
      <c r="O12" s="82" t="n">
        <v>56066449257.012</v>
      </c>
      <c r="P12" s="82" t="n">
        <v>0</v>
      </c>
      <c r="Q12" s="82" t="n">
        <v>0</v>
      </c>
      <c r="R12" s="83" t="n">
        <v>1001697.29451759</v>
      </c>
    </row>
    <row r="13" customFormat="false" ht="12.75" hidden="false" customHeight="false" outlineLevel="0" collapsed="false">
      <c r="B13" s="131" t="s">
        <v>247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8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9</v>
      </c>
      <c r="E15" s="135" t="s">
        <v>250</v>
      </c>
      <c r="F15" s="137" t="s">
        <v>251</v>
      </c>
      <c r="G15" s="135" t="s">
        <v>252</v>
      </c>
      <c r="H15" s="135" t="s">
        <v>253</v>
      </c>
      <c r="I15" s="138" t="s">
        <v>254</v>
      </c>
      <c r="L15" s="139"/>
    </row>
    <row r="16" customFormat="false" ht="12.75" hidden="false" customHeight="false" outlineLevel="0" collapsed="false">
      <c r="B16" s="140" t="s">
        <v>255</v>
      </c>
      <c r="C16" s="141" t="n">
        <v>2092703736.05094</v>
      </c>
      <c r="D16" s="142" t="n">
        <v>3011739815.65442</v>
      </c>
      <c r="E16" s="142" t="n">
        <v>0</v>
      </c>
      <c r="F16" s="143" t="s">
        <v>256</v>
      </c>
      <c r="G16" s="142" t="n">
        <v>919036079.603483</v>
      </c>
      <c r="H16" s="144" t="n">
        <v>1.43916205804543</v>
      </c>
      <c r="I16" s="138" t="s">
        <v>257</v>
      </c>
    </row>
    <row r="17" customFormat="false" ht="12.75" hidden="false" customHeight="false" outlineLevel="0" collapsed="false">
      <c r="B17" s="140" t="s">
        <v>258</v>
      </c>
      <c r="C17" s="141" t="n">
        <v>1249555589.15946</v>
      </c>
      <c r="D17" s="142" t="n">
        <v>3011739815.65442</v>
      </c>
      <c r="E17" s="142" t="n">
        <v>0</v>
      </c>
      <c r="F17" s="145" t="s">
        <v>256</v>
      </c>
      <c r="G17" s="142" t="n">
        <v>1762184226.49495</v>
      </c>
      <c r="H17" s="144" t="n">
        <v>2.4102487650672</v>
      </c>
      <c r="I17" s="138" t="s">
        <v>259</v>
      </c>
      <c r="L17" s="146"/>
    </row>
    <row r="18" customFormat="false" ht="12.75" hidden="false" customHeight="false" outlineLevel="0" collapsed="false">
      <c r="B18" s="147" t="s">
        <v>260</v>
      </c>
      <c r="C18" s="148" t="n">
        <v>5145790507.7038</v>
      </c>
      <c r="D18" s="149" t="n">
        <v>3011739815.65442</v>
      </c>
      <c r="E18" s="149" t="n">
        <v>0</v>
      </c>
      <c r="F18" s="150" t="s">
        <v>256</v>
      </c>
      <c r="G18" s="149" t="n">
        <v>-2134050692.04938</v>
      </c>
      <c r="H18" s="151" t="n">
        <v>0.585282244029469</v>
      </c>
      <c r="I18" s="152" t="s">
        <v>257</v>
      </c>
    </row>
    <row r="19" customFormat="false" ht="12.75" hidden="false" customHeight="false" outlineLevel="0" collapsed="false">
      <c r="B19" s="153" t="s">
        <v>261</v>
      </c>
      <c r="H19" s="154"/>
      <c r="I19" s="154"/>
    </row>
    <row r="20" customFormat="false" ht="12.75" hidden="false" customHeight="false" outlineLevel="0" collapsed="false">
      <c r="B20" s="153" t="s">
        <v>262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3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4</v>
      </c>
      <c r="D23" s="134"/>
      <c r="E23" s="135"/>
      <c r="F23" s="135"/>
      <c r="G23" s="135" t="s">
        <v>248</v>
      </c>
      <c r="H23" s="154"/>
      <c r="I23" s="158"/>
    </row>
    <row r="24" customFormat="false" ht="12.75" hidden="false" customHeight="false" outlineLevel="0" collapsed="false">
      <c r="B24" s="107"/>
      <c r="C24" s="136" t="s">
        <v>265</v>
      </c>
      <c r="D24" s="137" t="s">
        <v>266</v>
      </c>
      <c r="E24" s="135" t="s">
        <v>44</v>
      </c>
      <c r="F24" s="135" t="s">
        <v>45</v>
      </c>
      <c r="G24" s="135" t="s">
        <v>252</v>
      </c>
      <c r="H24" s="154"/>
      <c r="I24" s="158"/>
    </row>
    <row r="25" customFormat="false" ht="12.75" hidden="false" customHeight="false" outlineLevel="0" collapsed="false">
      <c r="B25" s="159" t="s">
        <v>267</v>
      </c>
      <c r="C25" s="160" t="n">
        <v>22853889401.4244</v>
      </c>
      <c r="D25" s="161"/>
      <c r="E25" s="162" t="n">
        <v>0.0907264137001145</v>
      </c>
      <c r="F25" s="162" t="n">
        <v>0.13178237466515</v>
      </c>
      <c r="G25" s="162" t="n">
        <v>0.0410559609650356</v>
      </c>
      <c r="H25" s="154"/>
      <c r="I25" s="158"/>
    </row>
    <row r="26" customFormat="false" ht="12.75" hidden="false" customHeight="false" outlineLevel="0" collapsed="false">
      <c r="B26" s="159" t="s">
        <v>268</v>
      </c>
      <c r="C26" s="160" t="n">
        <v>22853889401.4244</v>
      </c>
      <c r="D26" s="161"/>
      <c r="E26" s="162" t="n">
        <v>0.0546758395129707</v>
      </c>
      <c r="F26" s="162" t="n">
        <v>0.13178237466515</v>
      </c>
      <c r="G26" s="162" t="n">
        <v>0.0771065351521794</v>
      </c>
      <c r="H26" s="154"/>
      <c r="I26" s="158"/>
    </row>
    <row r="27" customFormat="false" ht="12.75" hidden="false" customHeight="false" outlineLevel="0" collapsed="false">
      <c r="B27" s="159" t="s">
        <v>269</v>
      </c>
      <c r="C27" s="160" t="n">
        <v>22853889401.4244</v>
      </c>
      <c r="D27" s="161"/>
      <c r="E27" s="162" t="n">
        <v>0.225160383745581</v>
      </c>
      <c r="F27" s="162" t="n">
        <v>0.13178237466515</v>
      </c>
      <c r="G27" s="162" t="n">
        <v>-0.0933780090804311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70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1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2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3</v>
      </c>
      <c r="C33" s="156"/>
      <c r="D33" s="156"/>
      <c r="E33" s="156"/>
      <c r="F33" s="156"/>
      <c r="G33" s="156"/>
      <c r="H33" s="156"/>
      <c r="I33" s="157"/>
      <c r="M33" s="155" t="s">
        <v>274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5</v>
      </c>
      <c r="D34" s="176"/>
      <c r="E34" s="176"/>
      <c r="F34" s="134" t="s">
        <v>276</v>
      </c>
      <c r="G34" s="134"/>
      <c r="H34" s="177"/>
      <c r="I34" s="178"/>
      <c r="M34" s="175"/>
      <c r="N34" s="176" t="s">
        <v>275</v>
      </c>
      <c r="O34" s="176"/>
      <c r="P34" s="176"/>
      <c r="Q34" s="134" t="s">
        <v>276</v>
      </c>
      <c r="R34" s="134"/>
      <c r="S34" s="177"/>
      <c r="T34" s="178"/>
    </row>
    <row r="35" customFormat="false" ht="12.75" hidden="false" customHeight="false" outlineLevel="0" collapsed="false">
      <c r="B35" s="179" t="s">
        <v>277</v>
      </c>
      <c r="C35" s="180" t="s">
        <v>278</v>
      </c>
      <c r="D35" s="180" t="s">
        <v>279</v>
      </c>
      <c r="E35" s="180" t="s">
        <v>280</v>
      </c>
      <c r="F35" s="180" t="s">
        <v>278</v>
      </c>
      <c r="G35" s="180" t="s">
        <v>279</v>
      </c>
      <c r="H35" s="177"/>
      <c r="I35" s="108"/>
      <c r="M35" s="179" t="s">
        <v>277</v>
      </c>
      <c r="N35" s="180" t="s">
        <v>278</v>
      </c>
      <c r="O35" s="180" t="s">
        <v>279</v>
      </c>
      <c r="P35" s="180" t="s">
        <v>280</v>
      </c>
      <c r="Q35" s="180" t="s">
        <v>278</v>
      </c>
      <c r="R35" s="180" t="s">
        <v>279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630835.568951157</v>
      </c>
      <c r="D36" s="19" t="n">
        <v>170060.094049519</v>
      </c>
      <c r="E36" s="19" t="n">
        <v>81095.371757851</v>
      </c>
      <c r="F36" s="19" t="n">
        <v>0</v>
      </c>
      <c r="G36" s="19" t="n">
        <v>0</v>
      </c>
      <c r="H36" s="153" t="s">
        <v>281</v>
      </c>
      <c r="I36" s="108"/>
      <c r="M36" s="181" t="n">
        <v>2010</v>
      </c>
      <c r="N36" s="19" t="n">
        <v>865589.451407504</v>
      </c>
      <c r="O36" s="19" t="n">
        <v>233382.645721657</v>
      </c>
      <c r="P36" s="19" t="n">
        <v>111268.762983616</v>
      </c>
      <c r="Q36" s="19" t="n">
        <v>0</v>
      </c>
      <c r="R36" s="19" t="n">
        <v>0</v>
      </c>
      <c r="S36" s="153" t="s">
        <v>281</v>
      </c>
      <c r="T36" s="108"/>
    </row>
    <row r="37" customFormat="false" ht="12.75" hidden="false" customHeight="false" outlineLevel="0" collapsed="false">
      <c r="B37" s="181" t="n">
        <v>2011</v>
      </c>
      <c r="C37" s="19" t="n">
        <v>848217.153538338</v>
      </c>
      <c r="D37" s="19" t="n">
        <v>229908.29639384</v>
      </c>
      <c r="E37" s="19" t="n">
        <v>108883.209034486</v>
      </c>
      <c r="F37" s="19" t="n">
        <v>0</v>
      </c>
      <c r="G37" s="19" t="n">
        <v>0</v>
      </c>
      <c r="H37" s="153" t="s">
        <v>282</v>
      </c>
      <c r="I37" s="108"/>
      <c r="M37" s="181" t="n">
        <v>2011</v>
      </c>
      <c r="N37" s="19" t="n">
        <v>1157532.67338743</v>
      </c>
      <c r="O37" s="19" t="n">
        <v>313892.876775297</v>
      </c>
      <c r="P37" s="19" t="n">
        <v>148570.893704487</v>
      </c>
      <c r="Q37" s="19" t="n">
        <v>0</v>
      </c>
      <c r="R37" s="19" t="n">
        <v>0</v>
      </c>
      <c r="S37" s="153" t="s">
        <v>282</v>
      </c>
      <c r="T37" s="108"/>
    </row>
    <row r="38" customFormat="false" ht="12.75" hidden="false" customHeight="false" outlineLevel="0" collapsed="false">
      <c r="B38" s="181" t="n">
        <v>2012</v>
      </c>
      <c r="C38" s="19" t="n">
        <v>606413.980653851</v>
      </c>
      <c r="D38" s="19" t="n">
        <v>165174.572736631</v>
      </c>
      <c r="E38" s="19" t="n">
        <v>77741.9844777422</v>
      </c>
      <c r="F38" s="19" t="n">
        <v>0</v>
      </c>
      <c r="G38" s="19" t="n">
        <v>0</v>
      </c>
      <c r="H38" s="153" t="s">
        <v>283</v>
      </c>
      <c r="I38" s="108"/>
      <c r="M38" s="181" t="n">
        <v>2012</v>
      </c>
      <c r="N38" s="19" t="n">
        <v>827780.365990825</v>
      </c>
      <c r="O38" s="19" t="n">
        <v>225441.354216484</v>
      </c>
      <c r="P38" s="19" t="n">
        <v>106124.681551671</v>
      </c>
      <c r="Q38" s="19" t="n">
        <v>0</v>
      </c>
      <c r="R38" s="19" t="n">
        <v>0</v>
      </c>
      <c r="S38" s="153" t="s">
        <v>283</v>
      </c>
      <c r="T38" s="108"/>
    </row>
    <row r="39" customFormat="false" ht="12.75" hidden="false" customHeight="false" outlineLevel="0" collapsed="false">
      <c r="B39" s="181" t="n">
        <v>2013</v>
      </c>
      <c r="C39" s="19" t="n">
        <v>63615.5517851932</v>
      </c>
      <c r="D39" s="19" t="n">
        <v>17184.0352979612</v>
      </c>
      <c r="E39" s="19" t="n">
        <v>8173.56566737532</v>
      </c>
      <c r="F39" s="19" t="n">
        <v>0</v>
      </c>
      <c r="G39" s="19" t="n">
        <v>0</v>
      </c>
      <c r="H39" s="153" t="s">
        <v>284</v>
      </c>
      <c r="I39" s="108"/>
      <c r="M39" s="181" t="n">
        <v>2013</v>
      </c>
      <c r="N39" s="19" t="n">
        <v>88849.6987365089</v>
      </c>
      <c r="O39" s="19" t="n">
        <v>23958.0827356211</v>
      </c>
      <c r="P39" s="19" t="n">
        <v>11421.0708604663</v>
      </c>
      <c r="Q39" s="19" t="n">
        <v>0</v>
      </c>
      <c r="R39" s="19" t="n">
        <v>0</v>
      </c>
      <c r="S39" s="153" t="s">
        <v>284</v>
      </c>
      <c r="T39" s="108"/>
    </row>
    <row r="40" customFormat="false" ht="12.75" hidden="false" customHeight="false" outlineLevel="0" collapsed="false">
      <c r="B40" s="181" t="n">
        <v>2014</v>
      </c>
      <c r="C40" s="19" t="n">
        <v>28178.0350581766</v>
      </c>
      <c r="D40" s="19" t="n">
        <v>7649.38827900513</v>
      </c>
      <c r="E40" s="19" t="n">
        <v>3615.65159928078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37211.5235150609</v>
      </c>
      <c r="O40" s="19" t="n">
        <v>10071.9839043141</v>
      </c>
      <c r="P40" s="19" t="n">
        <v>4778.5204874409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7649.00007627455</v>
      </c>
      <c r="D41" s="19" t="n">
        <v>2071.12078422014</v>
      </c>
      <c r="E41" s="19" t="n">
        <v>982.148866150076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9693.59835010525</v>
      </c>
      <c r="O41" s="19" t="n">
        <v>2614.56634882732</v>
      </c>
      <c r="P41" s="19" t="n">
        <v>1245.96129506511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1245.92586015412</v>
      </c>
      <c r="D42" s="182" t="n">
        <v>334.25176959387</v>
      </c>
      <c r="E42" s="182" t="n">
        <v>160.371237690837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1688.19284208365</v>
      </c>
      <c r="O42" s="182" t="n">
        <v>452.41595557791</v>
      </c>
      <c r="P42" s="182" t="n">
        <v>217.359452509277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5</v>
      </c>
      <c r="C43" s="74" t="n">
        <v>2186155.21592314</v>
      </c>
      <c r="D43" s="74" t="n">
        <v>592381.759310771</v>
      </c>
      <c r="E43" s="74" t="n">
        <v>280652.302640576</v>
      </c>
      <c r="F43" s="74" t="n">
        <v>0</v>
      </c>
      <c r="G43" s="74" t="n">
        <v>0</v>
      </c>
      <c r="H43" s="153"/>
      <c r="I43" s="108"/>
      <c r="M43" s="183" t="s">
        <v>285</v>
      </c>
      <c r="N43" s="74" t="n">
        <v>2988345.50422952</v>
      </c>
      <c r="O43" s="74" t="n">
        <v>809813.925657778</v>
      </c>
      <c r="P43" s="74" t="n">
        <v>383627.250335255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6</v>
      </c>
      <c r="H45" s="135"/>
      <c r="I45" s="108"/>
      <c r="M45" s="179" t="s">
        <v>286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6241155.01527146</v>
      </c>
      <c r="D46" s="19" t="n">
        <v>1686388.0461259</v>
      </c>
      <c r="E46" s="19" t="n">
        <v>801823.173789089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8569270.48562772</v>
      </c>
      <c r="O46" s="19" t="n">
        <v>2316590.26440652</v>
      </c>
      <c r="P46" s="19" t="n">
        <v>1100781.37295789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8814370.34749974</v>
      </c>
      <c r="D47" s="19" t="n">
        <v>2399777.58998588</v>
      </c>
      <c r="E47" s="19" t="n">
        <v>1130133.38496902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12118751.6290862</v>
      </c>
      <c r="O47" s="19" t="n">
        <v>3301723.85159085</v>
      </c>
      <c r="P47" s="19" t="n">
        <v>1553513.93399435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7098785.44620623</v>
      </c>
      <c r="D48" s="19" t="n">
        <v>1933901.86870582</v>
      </c>
      <c r="E48" s="19" t="n">
        <v>910018.067810621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9705964.42006868</v>
      </c>
      <c r="O48" s="19" t="n">
        <v>2644672.59269772</v>
      </c>
      <c r="P48" s="19" t="n">
        <v>1244177.88581534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860088.684290023</v>
      </c>
      <c r="D49" s="19" t="n">
        <v>232176.86269302</v>
      </c>
      <c r="E49" s="19" t="n">
        <v>110526.713539107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1200301.66810326</v>
      </c>
      <c r="O49" s="19" t="n">
        <v>323443.729153417</v>
      </c>
      <c r="P49" s="19" t="n">
        <v>154318.253935081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390306.255106753</v>
      </c>
      <c r="D50" s="19" t="n">
        <v>105840.370799269</v>
      </c>
      <c r="E50" s="19" t="n">
        <v>50096.4114161564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515702.958966994</v>
      </c>
      <c r="O50" s="19" t="n">
        <v>139416.389546095</v>
      </c>
      <c r="P50" s="19" t="n">
        <v>66245.213152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109131.989958239</v>
      </c>
      <c r="D51" s="19" t="n">
        <v>29547.845218193</v>
      </c>
      <c r="E51" s="19" t="n">
        <v>14013.0253426849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38621.322520488</v>
      </c>
      <c r="O51" s="19" t="n">
        <v>37381.0736999707</v>
      </c>
      <c r="P51" s="19" t="n">
        <v>17818.6226038586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17634.4622437335</v>
      </c>
      <c r="D52" s="182" t="n">
        <v>4727.60594457391</v>
      </c>
      <c r="E52" s="182" t="n">
        <v>2270.26154200613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24056.4349193845</v>
      </c>
      <c r="O52" s="182" t="n">
        <v>6442.73481023327</v>
      </c>
      <c r="P52" s="182" t="n">
        <v>3097.84954005015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7</v>
      </c>
      <c r="C53" s="185" t="n">
        <v>23531472.2005762</v>
      </c>
      <c r="D53" s="185" t="n">
        <v>6392360.18947266</v>
      </c>
      <c r="E53" s="185" t="n">
        <v>3018881.03840868</v>
      </c>
      <c r="F53" s="185" t="n">
        <v>0</v>
      </c>
      <c r="G53" s="185" t="n">
        <v>0</v>
      </c>
      <c r="H53" s="186"/>
      <c r="I53" s="174"/>
      <c r="M53" s="184" t="s">
        <v>287</v>
      </c>
      <c r="N53" s="185" t="n">
        <v>32272668.9192927</v>
      </c>
      <c r="O53" s="185" t="n">
        <v>8769670.63590481</v>
      </c>
      <c r="P53" s="185" t="n">
        <v>4139953.131999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8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9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90</v>
      </c>
      <c r="I57" s="191" t="s">
        <v>27</v>
      </c>
      <c r="J57" s="191" t="s">
        <v>239</v>
      </c>
      <c r="K57" s="192" t="s">
        <v>291</v>
      </c>
      <c r="M57" s="187"/>
      <c r="N57" s="188" t="s">
        <v>240</v>
      </c>
      <c r="O57" s="189" t="s">
        <v>241</v>
      </c>
      <c r="P57" s="190" t="s">
        <v>242</v>
      </c>
      <c r="Q57" s="190" t="s">
        <v>243</v>
      </c>
      <c r="R57" s="191" t="s">
        <v>239</v>
      </c>
    </row>
    <row r="58" customFormat="false" ht="12.75" hidden="false" customHeight="false" outlineLevel="0" collapsed="false">
      <c r="B58" s="193" t="n">
        <v>2010</v>
      </c>
      <c r="C58" s="194" t="n">
        <v>1106982881.2567</v>
      </c>
      <c r="D58" s="195" t="n">
        <v>10920182061.6249</v>
      </c>
      <c r="E58" s="19" t="n">
        <v>0</v>
      </c>
      <c r="F58" s="19" t="n">
        <v>0</v>
      </c>
      <c r="G58" s="196" t="n">
        <v>212272.745789352</v>
      </c>
      <c r="H58" s="19" t="n">
        <v>148114.858068301</v>
      </c>
      <c r="I58" s="197" t="n">
        <v>240215.285232703</v>
      </c>
      <c r="J58" s="197" t="n">
        <v>201483.31574028</v>
      </c>
      <c r="K58" s="198" t="n">
        <v>215976.977742846</v>
      </c>
      <c r="M58" s="193" t="n">
        <v>2010</v>
      </c>
      <c r="N58" s="194" t="n">
        <v>1518619312.23147</v>
      </c>
      <c r="O58" s="195" t="n">
        <v>14984483753.7999</v>
      </c>
      <c r="P58" s="19" t="n">
        <v>0</v>
      </c>
      <c r="Q58" s="19" t="n">
        <v>0</v>
      </c>
      <c r="R58" s="197" t="n">
        <v>277995.73905737</v>
      </c>
    </row>
    <row r="59" customFormat="false" ht="12.75" hidden="false" customHeight="false" outlineLevel="0" collapsed="false">
      <c r="B59" s="193" t="n">
        <v>2011</v>
      </c>
      <c r="C59" s="194" t="n">
        <v>1478330259.16881</v>
      </c>
      <c r="D59" s="195" t="n">
        <v>15275762825.0051</v>
      </c>
      <c r="E59" s="19" t="n">
        <v>0</v>
      </c>
      <c r="F59" s="19" t="n">
        <v>0</v>
      </c>
      <c r="G59" s="196" t="n">
        <v>301004.521105678</v>
      </c>
      <c r="H59" s="19" t="n">
        <v>191361.887344091</v>
      </c>
      <c r="I59" s="197" t="n">
        <v>320797.666239632</v>
      </c>
      <c r="J59" s="197" t="n">
        <v>276286.059523671</v>
      </c>
      <c r="K59" s="198" t="n">
        <v>369912.316641815</v>
      </c>
      <c r="M59" s="193" t="n">
        <v>2011</v>
      </c>
      <c r="N59" s="194" t="n">
        <v>2016248735.62601</v>
      </c>
      <c r="O59" s="195" t="n">
        <v>20983717315.5935</v>
      </c>
      <c r="P59" s="19" t="n">
        <v>0</v>
      </c>
      <c r="Q59" s="19" t="n">
        <v>0</v>
      </c>
      <c r="R59" s="197" t="n">
        <v>380089.764885076</v>
      </c>
    </row>
    <row r="60" customFormat="false" ht="12.75" hidden="false" customHeight="false" outlineLevel="0" collapsed="false">
      <c r="B60" s="193" t="n">
        <v>2012</v>
      </c>
      <c r="C60" s="194" t="n">
        <v>1050341526.72884</v>
      </c>
      <c r="D60" s="195" t="n">
        <v>12292727076.8624</v>
      </c>
      <c r="E60" s="19" t="n">
        <v>0</v>
      </c>
      <c r="F60" s="19" t="n">
        <v>0</v>
      </c>
      <c r="G60" s="196" t="n">
        <v>222842.34439541</v>
      </c>
      <c r="H60" s="19" t="n">
        <v>133171.674621579</v>
      </c>
      <c r="I60" s="197" t="n">
        <v>227924.111300158</v>
      </c>
      <c r="J60" s="197" t="n">
        <v>210653.849637883</v>
      </c>
      <c r="K60" s="198" t="n">
        <v>338491.18158863</v>
      </c>
      <c r="M60" s="193" t="n">
        <v>2012</v>
      </c>
      <c r="N60" s="194" t="n">
        <v>1433993600.22042</v>
      </c>
      <c r="O60" s="195" t="n">
        <v>16803392361.7734</v>
      </c>
      <c r="P60" s="19" t="n">
        <v>0</v>
      </c>
      <c r="Q60" s="19" t="n">
        <v>0</v>
      </c>
      <c r="R60" s="197" t="n">
        <v>289230.758899175</v>
      </c>
    </row>
    <row r="61" customFormat="false" ht="12.75" hidden="false" customHeight="false" outlineLevel="0" collapsed="false">
      <c r="B61" s="193" t="n">
        <v>2013</v>
      </c>
      <c r="C61" s="194" t="n">
        <v>111351939.842701</v>
      </c>
      <c r="D61" s="195" t="n">
        <v>1506730666.33705</v>
      </c>
      <c r="E61" s="19" t="n">
        <v>0</v>
      </c>
      <c r="F61" s="19" t="n">
        <v>0</v>
      </c>
      <c r="G61" s="196" t="n">
        <v>24135.8188020831</v>
      </c>
      <c r="H61" s="19" t="n">
        <v>17053.2422108536</v>
      </c>
      <c r="I61" s="197" t="n">
        <v>24163.3709458661</v>
      </c>
      <c r="J61" s="197" t="n">
        <v>24789.1567544938</v>
      </c>
      <c r="K61" s="198" t="n">
        <v>131620.200857102</v>
      </c>
      <c r="M61" s="193" t="n">
        <v>2013</v>
      </c>
      <c r="N61" s="194" t="n">
        <v>155864748.901912</v>
      </c>
      <c r="O61" s="195" t="n">
        <v>2107370024.09969</v>
      </c>
      <c r="P61" s="19" t="n">
        <v>0</v>
      </c>
      <c r="Q61" s="19" t="n">
        <v>0</v>
      </c>
      <c r="R61" s="197" t="n">
        <v>32115.5629169989</v>
      </c>
    </row>
    <row r="62" customFormat="false" ht="12.75" hidden="false" customHeight="false" outlineLevel="0" collapsed="false">
      <c r="B62" s="193" t="n">
        <v>2014</v>
      </c>
      <c r="C62" s="194" t="n">
        <v>49015430.0435384</v>
      </c>
      <c r="D62" s="195" t="n">
        <v>679864466.428719</v>
      </c>
      <c r="E62" s="19" t="n">
        <v>0</v>
      </c>
      <c r="F62" s="19" t="n">
        <v>0</v>
      </c>
      <c r="G62" s="196" t="n">
        <v>13536.5359492693</v>
      </c>
      <c r="H62" s="19" t="n">
        <v>7664.28415417132</v>
      </c>
      <c r="I62" s="197" t="n">
        <v>10636.3483194478</v>
      </c>
      <c r="J62" s="197" t="n">
        <v>14055.8571857447</v>
      </c>
      <c r="K62" s="198" t="n">
        <v>-33288.6164824939</v>
      </c>
      <c r="M62" s="193" t="n">
        <v>2014</v>
      </c>
      <c r="N62" s="194" t="n">
        <v>64970134.469259</v>
      </c>
      <c r="O62" s="195" t="n">
        <v>901765218.222502</v>
      </c>
      <c r="P62" s="19" t="n">
        <v>0</v>
      </c>
      <c r="Q62" s="19" t="n">
        <v>0</v>
      </c>
      <c r="R62" s="197" t="n">
        <v>16458.2830052506</v>
      </c>
    </row>
    <row r="63" customFormat="false" ht="12.75" hidden="false" customHeight="false" outlineLevel="0" collapsed="false">
      <c r="B63" s="193" t="n">
        <v>2015</v>
      </c>
      <c r="C63" s="194" t="n">
        <v>13348698.6110595</v>
      </c>
      <c r="D63" s="195" t="n">
        <v>190467277.131192</v>
      </c>
      <c r="E63" s="19" t="n">
        <v>0</v>
      </c>
      <c r="F63" s="19" t="n">
        <v>0</v>
      </c>
      <c r="G63" s="196" t="n">
        <v>4394.5143555646</v>
      </c>
      <c r="H63" s="19" t="n">
        <v>2331.49734482446</v>
      </c>
      <c r="I63" s="197" t="n">
        <v>2896.66759859991</v>
      </c>
      <c r="J63" s="197" t="n">
        <v>4600.50757868683</v>
      </c>
      <c r="K63" s="198" t="n">
        <v>-16978.3472576268</v>
      </c>
      <c r="M63" s="193" t="n">
        <v>2015</v>
      </c>
      <c r="N63" s="194" t="n">
        <v>16999418.5723843</v>
      </c>
      <c r="O63" s="195" t="n">
        <v>243161650.25569</v>
      </c>
      <c r="P63" s="19" t="n">
        <v>0</v>
      </c>
      <c r="Q63" s="19" t="n">
        <v>0</v>
      </c>
      <c r="R63" s="197" t="n">
        <v>5148.84159982817</v>
      </c>
    </row>
    <row r="64" customFormat="false" ht="12.75" hidden="false" customHeight="false" outlineLevel="0" collapsed="false">
      <c r="B64" s="193" t="n">
        <v>2016</v>
      </c>
      <c r="C64" s="194" t="n">
        <v>2199567.4015188</v>
      </c>
      <c r="D64" s="195" t="n">
        <v>31158761.7945176</v>
      </c>
      <c r="E64" s="19" t="n">
        <v>0</v>
      </c>
      <c r="F64" s="19" t="n">
        <v>0</v>
      </c>
      <c r="G64" s="196" t="n">
        <v>452.162585476217</v>
      </c>
      <c r="H64" s="19" t="n">
        <v>418.962633253228</v>
      </c>
      <c r="I64" s="197" t="n">
        <v>477.30612612958</v>
      </c>
      <c r="J64" s="197" t="n">
        <v>493.449948947735</v>
      </c>
      <c r="K64" s="198" t="n">
        <v>-1005733.71309027</v>
      </c>
      <c r="M64" s="193" t="n">
        <v>2016</v>
      </c>
      <c r="N64" s="194" t="n">
        <v>2984289.66673518</v>
      </c>
      <c r="O64" s="195" t="n">
        <v>42558933.2671806</v>
      </c>
      <c r="P64" s="19" t="n">
        <v>0</v>
      </c>
      <c r="Q64" s="19" t="n">
        <v>0</v>
      </c>
      <c r="R64" s="197" t="n">
        <v>658.344153892574</v>
      </c>
    </row>
    <row r="65" customFormat="false" ht="12.75" hidden="false" customHeight="false" outlineLevel="0" collapsed="false">
      <c r="B65" s="199" t="s">
        <v>292</v>
      </c>
      <c r="C65" s="200" t="n">
        <v>3811570303.05316</v>
      </c>
      <c r="D65" s="201" t="n">
        <v>40896893135.1839</v>
      </c>
      <c r="E65" s="202" t="n">
        <v>0</v>
      </c>
      <c r="F65" s="202" t="n">
        <v>0</v>
      </c>
      <c r="G65" s="200" t="n">
        <v>778638.642982833</v>
      </c>
      <c r="H65" s="202" t="n">
        <v>500116.406377074</v>
      </c>
      <c r="I65" s="201" t="n">
        <v>827110.755762536</v>
      </c>
      <c r="J65" s="201" t="n">
        <v>732362.196369707</v>
      </c>
      <c r="K65" s="203" t="n">
        <v>0</v>
      </c>
      <c r="M65" s="199" t="s">
        <v>292</v>
      </c>
      <c r="N65" s="200" t="n">
        <v>5209680239.68819</v>
      </c>
      <c r="O65" s="201" t="n">
        <v>56066449257.012</v>
      </c>
      <c r="P65" s="202" t="n">
        <v>0</v>
      </c>
      <c r="Q65" s="202" t="n">
        <v>0</v>
      </c>
      <c r="R65" s="201" t="n">
        <v>1001697.29451759</v>
      </c>
    </row>
    <row r="68" customFormat="false" ht="12.75" hidden="false" customHeight="false" outlineLevel="0" collapsed="false">
      <c r="B68" s="155" t="s">
        <v>293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90</v>
      </c>
      <c r="I69" s="91" t="s">
        <v>27</v>
      </c>
      <c r="J69" s="191" t="s">
        <v>239</v>
      </c>
      <c r="K69" s="123" t="s">
        <v>294</v>
      </c>
    </row>
    <row r="70" customFormat="false" ht="12.75" hidden="false" customHeight="false" outlineLevel="0" collapsed="false">
      <c r="B70" s="205" t="s">
        <v>292</v>
      </c>
      <c r="C70" s="206" t="n">
        <v>1448508674.59213</v>
      </c>
      <c r="D70" s="67" t="n">
        <v>17851409032.9933</v>
      </c>
      <c r="E70" s="206" t="n">
        <v>0</v>
      </c>
      <c r="F70" s="68" t="n">
        <v>0</v>
      </c>
      <c r="G70" s="67" t="n">
        <v>237100.935036316</v>
      </c>
      <c r="H70" s="67" t="n">
        <v>186744.709569484</v>
      </c>
      <c r="I70" s="67" t="n">
        <v>314326.382386493</v>
      </c>
      <c r="J70" s="68" t="n">
        <v>237111.566528249</v>
      </c>
      <c r="K70" s="68" t="n">
        <v>287716095.159162</v>
      </c>
    </row>
    <row r="71" customFormat="false" ht="12.75" hidden="false" customHeight="false" outlineLevel="0" collapsed="false">
      <c r="B71" s="207" t="s">
        <v>295</v>
      </c>
      <c r="C71" s="194" t="n">
        <v>103929961.04059</v>
      </c>
      <c r="D71" s="74" t="n">
        <v>845281971.503826</v>
      </c>
      <c r="E71" s="208" t="n">
        <v>0</v>
      </c>
      <c r="F71" s="75" t="n">
        <v>0</v>
      </c>
      <c r="G71" s="74" t="n">
        <v>30420.847852094</v>
      </c>
      <c r="H71" s="74" t="n">
        <v>10629.7176549363</v>
      </c>
      <c r="I71" s="74" t="n">
        <v>22552.8015458081</v>
      </c>
      <c r="J71" s="75" t="n">
        <v>30420.847852094</v>
      </c>
      <c r="K71" s="75" t="n">
        <v>-9335189.013841</v>
      </c>
    </row>
    <row r="72" customFormat="false" ht="12.75" hidden="false" customHeight="false" outlineLevel="0" collapsed="false">
      <c r="B72" s="207" t="s">
        <v>296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7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8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9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300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1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2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3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4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5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6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7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8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9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10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1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2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3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4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5</v>
      </c>
      <c r="C91" s="194" t="n">
        <v>759467575.514453</v>
      </c>
      <c r="D91" s="74" t="n">
        <v>8848923218.49574</v>
      </c>
      <c r="E91" s="208" t="n">
        <v>0</v>
      </c>
      <c r="F91" s="75" t="n">
        <v>0</v>
      </c>
      <c r="G91" s="74" t="n">
        <v>122541.304615382</v>
      </c>
      <c r="H91" s="74" t="n">
        <v>91787.8015086761</v>
      </c>
      <c r="I91" s="74" t="n">
        <v>164804.463886636</v>
      </c>
      <c r="J91" s="75" t="n">
        <v>122551.936107316</v>
      </c>
      <c r="K91" s="75" t="n">
        <v>206525830.070006</v>
      </c>
    </row>
    <row r="92" customFormat="false" ht="12.75" hidden="false" customHeight="false" outlineLevel="0" collapsed="false">
      <c r="B92" s="207" t="s">
        <v>316</v>
      </c>
      <c r="C92" s="194" t="n">
        <v>532352182.463703</v>
      </c>
      <c r="D92" s="74" t="n">
        <v>7557357955.90308</v>
      </c>
      <c r="E92" s="208" t="n">
        <v>0</v>
      </c>
      <c r="F92" s="75" t="n">
        <v>0</v>
      </c>
      <c r="G92" s="74" t="n">
        <v>67007.1773765418</v>
      </c>
      <c r="H92" s="74" t="n">
        <v>67851.2992504607</v>
      </c>
      <c r="I92" s="74" t="n">
        <v>115520.423594624</v>
      </c>
      <c r="J92" s="75" t="n">
        <v>67007.1773765419</v>
      </c>
      <c r="K92" s="75" t="n">
        <v>92545899.2514433</v>
      </c>
    </row>
    <row r="93" customFormat="false" ht="12.75" hidden="false" customHeight="false" outlineLevel="0" collapsed="false">
      <c r="B93" s="207" t="s">
        <v>317</v>
      </c>
      <c r="C93" s="194" t="n">
        <v>52758955.5733846</v>
      </c>
      <c r="D93" s="74" t="n">
        <v>599845887.090703</v>
      </c>
      <c r="E93" s="208" t="n">
        <v>0</v>
      </c>
      <c r="F93" s="75" t="n">
        <v>0</v>
      </c>
      <c r="G93" s="74" t="n">
        <v>17131.6051922976</v>
      </c>
      <c r="H93" s="74" t="n">
        <v>16475.8911554108</v>
      </c>
      <c r="I93" s="74" t="n">
        <v>11448.6933594245</v>
      </c>
      <c r="J93" s="75" t="n">
        <v>17131.6051922976</v>
      </c>
      <c r="K93" s="75" t="n">
        <v>-2020445.14844577</v>
      </c>
    </row>
    <row r="94" customFormat="false" ht="12.75" hidden="false" customHeight="false" outlineLevel="0" collapsed="false">
      <c r="B94" s="207" t="s">
        <v>318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9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20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9</v>
      </c>
      <c r="K98" s="123" t="s">
        <v>294</v>
      </c>
    </row>
    <row r="99" customFormat="false" ht="12.75" hidden="false" customHeight="false" outlineLevel="0" collapsed="false">
      <c r="B99" s="205" t="s">
        <v>292</v>
      </c>
      <c r="C99" s="67" t="n">
        <v>3811570303.05317</v>
      </c>
      <c r="D99" s="67" t="n">
        <v>40896893135.1839</v>
      </c>
      <c r="E99" s="206" t="n">
        <v>0</v>
      </c>
      <c r="F99" s="68" t="n">
        <v>0</v>
      </c>
      <c r="G99" s="206" t="n">
        <v>778638.642982833</v>
      </c>
      <c r="H99" s="67" t="n">
        <v>500116.406377074</v>
      </c>
      <c r="I99" s="68" t="n">
        <v>827110.755762537</v>
      </c>
      <c r="J99" s="68" t="n">
        <v>732362.196369707</v>
      </c>
      <c r="K99" s="68" t="n">
        <v>938288391.164123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0</v>
      </c>
      <c r="F101" s="75" t="n">
        <v>0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533737.3939864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1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2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3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4</v>
      </c>
      <c r="C108" s="208" t="n">
        <v>802434370.026576</v>
      </c>
      <c r="D108" s="75" t="n">
        <v>11260382904.8165</v>
      </c>
      <c r="E108" s="74" t="n">
        <v>0</v>
      </c>
      <c r="F108" s="75" t="n">
        <v>0</v>
      </c>
      <c r="G108" s="208" t="n">
        <v>303944.983203365</v>
      </c>
      <c r="H108" s="74" t="n">
        <v>77175.855674406</v>
      </c>
      <c r="I108" s="74" t="n">
        <v>174128.258295767</v>
      </c>
      <c r="J108" s="75" t="n">
        <v>266742.125741251</v>
      </c>
      <c r="K108" s="214" t="n">
        <v>164681424.442747</v>
      </c>
    </row>
    <row r="109" customFormat="false" ht="12.75" hidden="false" customHeight="false" outlineLevel="0" collapsed="false">
      <c r="B109" s="213" t="s">
        <v>325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6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723068604.67458</v>
      </c>
      <c r="D111" s="75" t="n">
        <v>13966795737.6164</v>
      </c>
      <c r="E111" s="74" t="n">
        <v>0</v>
      </c>
      <c r="F111" s="75" t="n">
        <v>0</v>
      </c>
      <c r="G111" s="208" t="n">
        <v>295607.163074865</v>
      </c>
      <c r="H111" s="74" t="n">
        <v>264695.431492069</v>
      </c>
      <c r="I111" s="74" t="n">
        <v>373905.887214385</v>
      </c>
      <c r="J111" s="75" t="n">
        <v>292545.314134676</v>
      </c>
      <c r="K111" s="214" t="n">
        <v>471099199.579453</v>
      </c>
    </row>
    <row r="112" customFormat="false" ht="12.75" hidden="false" customHeight="false" outlineLevel="0" collapsed="false">
      <c r="B112" s="213" t="s">
        <v>207</v>
      </c>
      <c r="C112" s="208" t="n">
        <v>152207265.66938</v>
      </c>
      <c r="D112" s="75" t="n">
        <v>2317746376.38598</v>
      </c>
      <c r="E112" s="74" t="n">
        <v>0</v>
      </c>
      <c r="F112" s="75" t="n">
        <v>0</v>
      </c>
      <c r="G112" s="208" t="n">
        <v>0</v>
      </c>
      <c r="H112" s="74" t="n">
        <v>10.6314919335999</v>
      </c>
      <c r="I112" s="74" t="n">
        <v>33028.9766502554</v>
      </c>
      <c r="J112" s="75" t="n">
        <v>10.6314919335999</v>
      </c>
      <c r="K112" s="214" t="n">
        <v>56122292.801709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7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532352182.463703</v>
      </c>
      <c r="D115" s="75" t="n">
        <v>7557357955.90308</v>
      </c>
      <c r="E115" s="74" t="n">
        <v>0</v>
      </c>
      <c r="F115" s="75" t="n">
        <v>0</v>
      </c>
      <c r="G115" s="208" t="n">
        <v>67007.1773765418</v>
      </c>
      <c r="H115" s="74" t="n">
        <v>67851.2992504607</v>
      </c>
      <c r="I115" s="74" t="n">
        <v>115520.423594624</v>
      </c>
      <c r="J115" s="75" t="n">
        <v>67007.1773765419</v>
      </c>
      <c r="K115" s="214" t="n">
        <v>92545899.2514433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8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72706783.53285</v>
      </c>
      <c r="D118" s="75" t="n">
        <v>3612921721.05816</v>
      </c>
      <c r="E118" s="74" t="n">
        <v>0</v>
      </c>
      <c r="F118" s="75" t="n">
        <v>0</v>
      </c>
      <c r="G118" s="208" t="n">
        <v>58138.3308997833</v>
      </c>
      <c r="H118" s="74" t="n">
        <v>37420.7359556854</v>
      </c>
      <c r="I118" s="74" t="n">
        <v>80877.3720266284</v>
      </c>
      <c r="J118" s="75" t="n">
        <v>52115.9591970258</v>
      </c>
      <c r="K118" s="214" t="n">
        <v>123321634.817348</v>
      </c>
    </row>
    <row r="119" customFormat="false" ht="12.75" hidden="false" customHeight="false" outlineLevel="0" collapsed="false">
      <c r="B119" s="213" t="s">
        <v>329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30</v>
      </c>
      <c r="C120" s="208" t="n">
        <v>52758955.5733846</v>
      </c>
      <c r="D120" s="75" t="n">
        <v>599845887.090703</v>
      </c>
      <c r="E120" s="74" t="n">
        <v>0</v>
      </c>
      <c r="F120" s="75" t="n">
        <v>0</v>
      </c>
      <c r="G120" s="208" t="n">
        <v>17131.6051922976</v>
      </c>
      <c r="H120" s="74" t="n">
        <v>16475.8911554108</v>
      </c>
      <c r="I120" s="74" t="n">
        <v>11448.6933594245</v>
      </c>
      <c r="J120" s="75" t="n">
        <v>17131.6051922976</v>
      </c>
      <c r="K120" s="214" t="n">
        <v>-2020445.14844577</v>
      </c>
    </row>
    <row r="121" customFormat="false" ht="12.75" hidden="false" customHeight="false" outlineLevel="0" collapsed="false">
      <c r="B121" s="213" t="s">
        <v>331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498508.16888568</v>
      </c>
    </row>
    <row r="122" customFormat="false" ht="12.75" hidden="false" customHeight="false" outlineLevel="0" collapsed="false">
      <c r="B122" s="213" t="s">
        <v>332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58402.043990655</v>
      </c>
    </row>
    <row r="123" customFormat="false" ht="12.75" hidden="false" customHeight="false" outlineLevel="0" collapsed="false">
      <c r="B123" s="213" t="s">
        <v>333</v>
      </c>
      <c r="C123" s="208" t="n">
        <v>430225.796462368</v>
      </c>
      <c r="D123" s="75" t="n">
        <v>4361417.83870999</v>
      </c>
      <c r="E123" s="74" t="n">
        <v>0</v>
      </c>
      <c r="F123" s="75" t="n">
        <v>0</v>
      </c>
      <c r="G123" s="208" t="n">
        <v>94.6491704772142</v>
      </c>
      <c r="H123" s="74" t="n">
        <v>161.303515883703</v>
      </c>
      <c r="I123" s="74" t="n">
        <v>93.358997832334</v>
      </c>
      <c r="J123" s="75" t="n">
        <v>94.6491704772142</v>
      </c>
      <c r="K123" s="214" t="n">
        <v>210511.691820543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0</v>
      </c>
      <c r="F124" s="75" t="n">
        <v>0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39818521.3349106</v>
      </c>
    </row>
    <row r="125" customFormat="false" ht="12.75" hidden="false" customHeight="false" outlineLevel="0" collapsed="false">
      <c r="B125" s="209" t="s">
        <v>319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4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5</v>
      </c>
      <c r="I128" s="218" t="s">
        <v>27</v>
      </c>
      <c r="J128" s="191" t="s">
        <v>239</v>
      </c>
      <c r="K128" s="123" t="s">
        <v>294</v>
      </c>
    </row>
    <row r="129" customFormat="false" ht="12.75" hidden="false" customHeight="false" outlineLevel="0" collapsed="false">
      <c r="B129" s="205" t="s">
        <v>292</v>
      </c>
      <c r="C129" s="67" t="n">
        <v>3811570303.05317</v>
      </c>
      <c r="D129" s="67" t="n">
        <v>40896893135.1839</v>
      </c>
      <c r="E129" s="67" t="n">
        <v>0</v>
      </c>
      <c r="F129" s="68" t="n">
        <v>0</v>
      </c>
      <c r="G129" s="206" t="n">
        <v>778638.642982834</v>
      </c>
      <c r="H129" s="67" t="n">
        <v>500116.406377074</v>
      </c>
      <c r="I129" s="67" t="n">
        <v>827110.755762536</v>
      </c>
      <c r="J129" s="68" t="n">
        <v>827110.755762536</v>
      </c>
      <c r="K129" s="68" t="n">
        <v>938288391.16412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6</v>
      </c>
      <c r="C138" s="194" t="n">
        <v>3811570303.05317</v>
      </c>
      <c r="D138" s="19" t="n">
        <v>40896893135.1839</v>
      </c>
      <c r="E138" s="19" t="n">
        <v>0</v>
      </c>
      <c r="F138" s="195" t="n">
        <v>0</v>
      </c>
      <c r="G138" s="196" t="n">
        <v>778638.642982834</v>
      </c>
      <c r="H138" s="19" t="n">
        <v>500116.406377074</v>
      </c>
      <c r="I138" s="19" t="n">
        <v>827110.755762536</v>
      </c>
      <c r="J138" s="195" t="n">
        <v>827110.755762536</v>
      </c>
      <c r="K138" s="195" t="n">
        <v>938288391.16412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9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7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8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106136.372894676</v>
      </c>
      <c r="D145" s="19" t="n">
        <v>148114.858068301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362775.006342191</v>
      </c>
      <c r="D146" s="19" t="n">
        <v>339476.745412392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624698.439092735</v>
      </c>
      <c r="D147" s="19" t="n">
        <v>463978.400205255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720237.793855305</v>
      </c>
      <c r="D148" s="19" t="n">
        <v>450003.513296356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697980.88805415</v>
      </c>
      <c r="D149" s="19" t="n">
        <v>430729.766607531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685793.18573579</v>
      </c>
      <c r="D150" s="19" t="n">
        <v>418416.151799631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679512.005832232</v>
      </c>
      <c r="D151" s="19" t="n">
        <v>402687.925903898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645647.590714824</v>
      </c>
      <c r="D152" s="185" t="n">
        <v>364511.688505058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9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40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1</v>
      </c>
      <c r="D157" s="58" t="s">
        <v>342</v>
      </c>
      <c r="E157" s="59" t="s">
        <v>343</v>
      </c>
      <c r="F157" s="91"/>
      <c r="G157" s="60" t="s">
        <v>344</v>
      </c>
      <c r="H157" s="60" t="s">
        <v>345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205.575830627066</v>
      </c>
      <c r="E164" s="19" t="n">
        <v>224.098295248296</v>
      </c>
      <c r="F164" s="226"/>
      <c r="G164" s="19" t="n">
        <v>80290.2460152352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204.526000866349</v>
      </c>
      <c r="E165" s="19" t="n">
        <v>225.244338228079</v>
      </c>
      <c r="F165" s="226"/>
      <c r="G165" s="19" t="n">
        <v>80695.8252671896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200.776045954577</v>
      </c>
      <c r="E166" s="19" t="n">
        <v>234.261509668139</v>
      </c>
      <c r="F166" s="226"/>
      <c r="G166" s="19" t="n">
        <v>79275.8124890134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30879.6966010744</v>
      </c>
      <c r="E173" s="19" t="n">
        <v>64139.3848767277</v>
      </c>
      <c r="F173" s="226"/>
      <c r="G173" s="19" t="n">
        <v>20958396.605232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45184.7888593534</v>
      </c>
      <c r="E174" s="19" t="n">
        <v>63114.2585661563</v>
      </c>
      <c r="F174" s="226"/>
      <c r="G174" s="19" t="n">
        <v>22399572.9644331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34197.798737152</v>
      </c>
      <c r="E175" s="19" t="n">
        <v>70798.350906679</v>
      </c>
      <c r="F175" s="226"/>
      <c r="G175" s="19" t="n">
        <v>24762708.85277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105272.795268039</v>
      </c>
      <c r="E176" s="19" t="n">
        <v>147383.767589003</v>
      </c>
      <c r="F176" s="226"/>
      <c r="G176" s="19" t="n">
        <v>54443158.3300503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109806.821474848</v>
      </c>
      <c r="E177" s="19" t="n">
        <v>150758.075909195</v>
      </c>
      <c r="F177" s="226"/>
      <c r="G177" s="19" t="n">
        <v>55076652.6325229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103329.501941141</v>
      </c>
      <c r="E178" s="19" t="n">
        <v>160848.724876036</v>
      </c>
      <c r="F178" s="226"/>
      <c r="G178" s="19" t="n">
        <v>52940908.7704283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117982.89827658</v>
      </c>
      <c r="E179" s="19" t="n">
        <v>215976.977742846</v>
      </c>
      <c r="F179" s="226"/>
      <c r="G179" s="19" t="n">
        <v>70295792.3692069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110570.647621249</v>
      </c>
      <c r="E180" s="19" t="n">
        <v>189115.713940062</v>
      </c>
      <c r="F180" s="226"/>
      <c r="G180" s="19" t="n">
        <v>64164422.6833732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105289.138258898</v>
      </c>
      <c r="E181" s="19" t="n">
        <v>170540.61422415</v>
      </c>
      <c r="F181" s="226"/>
      <c r="G181" s="19" t="n">
        <v>62046185.4837475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153851.715060294</v>
      </c>
      <c r="E182" s="19" t="n">
        <v>241840.800282383</v>
      </c>
      <c r="F182" s="226"/>
      <c r="G182" s="19" t="n">
        <v>83988170.100276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150107.341466077</v>
      </c>
      <c r="E183" s="19" t="n">
        <v>242856.981769983</v>
      </c>
      <c r="F183" s="226"/>
      <c r="G183" s="19" t="n">
        <v>80645133.1882104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134534.717257665</v>
      </c>
      <c r="E184" s="19" t="n">
        <v>232617.80673654</v>
      </c>
      <c r="F184" s="226"/>
      <c r="G184" s="19" t="n">
        <v>82968123.6692431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164951.094191806</v>
      </c>
      <c r="E185" s="19" t="n">
        <v>343337.024102436</v>
      </c>
      <c r="F185" s="226"/>
      <c r="G185" s="19" t="n">
        <v>111344372.99597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243790.738988386</v>
      </c>
      <c r="E186" s="19" t="n">
        <v>338294.74771218</v>
      </c>
      <c r="F186" s="226"/>
      <c r="G186" s="19" t="n">
        <v>119282735.585461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183656.785714281</v>
      </c>
      <c r="E187" s="19" t="n">
        <v>381663.253793687</v>
      </c>
      <c r="F187" s="226"/>
      <c r="G187" s="19" t="n">
        <v>133214703.400182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360670.955667616</v>
      </c>
      <c r="E188" s="19" t="n">
        <v>498816.582808727</v>
      </c>
      <c r="F188" s="226"/>
      <c r="G188" s="19" t="n">
        <v>184219277.296721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375501.899772559</v>
      </c>
      <c r="E189" s="19" t="n">
        <v>510701.66937438</v>
      </c>
      <c r="F189" s="226"/>
      <c r="G189" s="19" t="n">
        <v>186500704.325224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352152.163586398</v>
      </c>
      <c r="E190" s="19" t="n">
        <v>545368.331293575</v>
      </c>
      <c r="F190" s="226"/>
      <c r="G190" s="19" t="n">
        <v>179008623.218474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313791.043684868</v>
      </c>
      <c r="E191" s="19" t="n">
        <v>585889.29438466</v>
      </c>
      <c r="F191" s="226"/>
      <c r="G191" s="19" t="n">
        <v>187597332.91714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290851.470165697</v>
      </c>
      <c r="E192" s="19" t="n">
        <v>506048.293074345</v>
      </c>
      <c r="F192" s="226"/>
      <c r="G192" s="19" t="n">
        <v>169071731.874721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275325.364969087</v>
      </c>
      <c r="E193" s="19" t="n">
        <v>451575.975151689</v>
      </c>
      <c r="F193" s="226"/>
      <c r="G193" s="19" t="n">
        <v>162439472.401865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353677.403427448</v>
      </c>
      <c r="E194" s="19" t="n">
        <v>561587.639639603</v>
      </c>
      <c r="F194" s="226"/>
      <c r="G194" s="19" t="n">
        <v>192027654.31384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344447.518743789</v>
      </c>
      <c r="E195" s="19" t="n">
        <v>568350.68008455</v>
      </c>
      <c r="F195" s="226"/>
      <c r="G195" s="19" t="n">
        <v>185164079.731802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308039.801692781</v>
      </c>
      <c r="E196" s="19" t="n">
        <v>544041.835161156</v>
      </c>
      <c r="F196" s="226"/>
      <c r="G196" s="19" t="n">
        <v>190929439.876923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319153.660509958</v>
      </c>
      <c r="E197" s="19" t="n">
        <v>660789.386397319</v>
      </c>
      <c r="F197" s="226"/>
      <c r="G197" s="19" t="n">
        <v>213249523.33814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477897.478721515</v>
      </c>
      <c r="E198" s="19" t="n">
        <v>652448.746935098</v>
      </c>
      <c r="F198" s="226"/>
      <c r="G198" s="19" t="n">
        <v>229090430.179826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360409.45374105</v>
      </c>
      <c r="E199" s="19" t="n">
        <v>744583.041672104</v>
      </c>
      <c r="F199" s="226"/>
      <c r="G199" s="19" t="n">
        <v>260811447.861368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622653.060035372</v>
      </c>
      <c r="E200" s="19" t="n">
        <v>843415.720251723</v>
      </c>
      <c r="F200" s="226"/>
      <c r="G200" s="19" t="n">
        <v>314550961.860052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646068.113268771</v>
      </c>
      <c r="E201" s="19" t="n">
        <v>864336.485177863</v>
      </c>
      <c r="F201" s="226"/>
      <c r="G201" s="19" t="n">
        <v>318637571.237303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605374.143974064</v>
      </c>
      <c r="E202" s="19" t="n">
        <v>924380.475973291</v>
      </c>
      <c r="F202" s="226"/>
      <c r="G202" s="19" t="n">
        <v>305784470.793121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470746.560564855</v>
      </c>
      <c r="E203" s="19" t="n">
        <v>878749.954607846</v>
      </c>
      <c r="F203" s="226"/>
      <c r="G203" s="19" t="n">
        <v>282126009.714359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434702.743721114</v>
      </c>
      <c r="E204" s="19" t="n">
        <v>752304.22940364</v>
      </c>
      <c r="F204" s="226"/>
      <c r="G204" s="19" t="n">
        <v>252309554.978548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411627.91095289</v>
      </c>
      <c r="E205" s="19" t="n">
        <v>665639.986557941</v>
      </c>
      <c r="F205" s="226"/>
      <c r="G205" s="19" t="n">
        <v>241744929.82861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483314.223755217</v>
      </c>
      <c r="E206" s="19" t="n">
        <v>744050.928847772</v>
      </c>
      <c r="F206" s="226"/>
      <c r="G206" s="19" t="n">
        <v>261530696.027365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469963.473762028</v>
      </c>
      <c r="E207" s="19" t="n">
        <v>767665.442222456</v>
      </c>
      <c r="F207" s="226"/>
      <c r="G207" s="19" t="n">
        <v>253361331.106741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421956.121541672</v>
      </c>
      <c r="E208" s="19" t="n">
        <v>733302.459833279</v>
      </c>
      <c r="F208" s="226"/>
      <c r="G208" s="19" t="n">
        <v>261591687.37587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401054.616756636</v>
      </c>
      <c r="E209" s="19" t="n">
        <v>812820.612620129</v>
      </c>
      <c r="F209" s="226"/>
      <c r="G209" s="19" t="n">
        <v>264941730.802513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595460.550646092</v>
      </c>
      <c r="E210" s="19" t="n">
        <v>803475.424245742</v>
      </c>
      <c r="F210" s="226"/>
      <c r="G210" s="19" t="n">
        <v>284430055.89687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463292.026037824</v>
      </c>
      <c r="E211" s="19" t="n">
        <v>929080.685161515</v>
      </c>
      <c r="F211" s="226"/>
      <c r="G211" s="19" t="n">
        <v>329996561.540798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719398.864243663</v>
      </c>
      <c r="E212" s="19" t="n">
        <v>963301.277753333</v>
      </c>
      <c r="F212" s="226"/>
      <c r="G212" s="19" t="n">
        <v>362008979.1022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743244.448916547</v>
      </c>
      <c r="E213" s="19" t="n">
        <v>985225.248010518</v>
      </c>
      <c r="F213" s="226"/>
      <c r="G213" s="19" t="n">
        <v>366502734.742983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698070.068405705</v>
      </c>
      <c r="E214" s="19" t="n">
        <v>1056000.67683039</v>
      </c>
      <c r="F214" s="226"/>
      <c r="G214" s="19" t="n">
        <v>351721687.80452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492746.954985782</v>
      </c>
      <c r="E215" s="19" t="n">
        <v>918778.026493428</v>
      </c>
      <c r="F215" s="226"/>
      <c r="G215" s="19" t="n">
        <v>295617402.387069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453247.180986559</v>
      </c>
      <c r="E216" s="19" t="n">
        <v>783287.384971216</v>
      </c>
      <c r="F216" s="226"/>
      <c r="G216" s="19" t="n">
        <v>264239208.924374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429051.35533029</v>
      </c>
      <c r="E217" s="19" t="n">
        <v>689990.545642799</v>
      </c>
      <c r="F217" s="226"/>
      <c r="G217" s="19" t="n">
        <v>253227262.2484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468421.589354934</v>
      </c>
      <c r="E218" s="19" t="n">
        <v>709452.391803412</v>
      </c>
      <c r="F218" s="226"/>
      <c r="G218" s="19" t="n">
        <v>255159583.869901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456269.025189228</v>
      </c>
      <c r="E219" s="19" t="n">
        <v>743735.166348289</v>
      </c>
      <c r="F219" s="226"/>
      <c r="G219" s="19" t="n">
        <v>247515335.055161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410986.249604854</v>
      </c>
      <c r="E220" s="19" t="n">
        <v>709675.554852847</v>
      </c>
      <c r="F220" s="226"/>
      <c r="G220" s="19" t="n">
        <v>254821083.6141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389323.350070575</v>
      </c>
      <c r="E221" s="19" t="n">
        <v>782744.961551287</v>
      </c>
      <c r="F221" s="226"/>
      <c r="G221" s="19" t="n">
        <v>256451710.647143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570138.170151847</v>
      </c>
      <c r="E222" s="19" t="n">
        <v>774105.624697186</v>
      </c>
      <c r="F222" s="226"/>
      <c r="G222" s="19" t="n">
        <v>275169916.743683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457183.253518663</v>
      </c>
      <c r="E223" s="19" t="n">
        <v>902917.546537439</v>
      </c>
      <c r="F223" s="226"/>
      <c r="G223" s="19" t="n">
        <v>322395842.75363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698126.60542829</v>
      </c>
      <c r="E224" s="19" t="n">
        <v>933779.257000257</v>
      </c>
      <c r="F224" s="226"/>
      <c r="G224" s="19" t="n">
        <v>351794552.536405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718998.634861925</v>
      </c>
      <c r="E225" s="19" t="n">
        <v>952291.804951521</v>
      </c>
      <c r="F225" s="226"/>
      <c r="G225" s="19" t="n">
        <v>355837697.017882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676817.423872234</v>
      </c>
      <c r="E226" s="19" t="n">
        <v>1022712.0603479</v>
      </c>
      <c r="F226" s="226"/>
      <c r="G226" s="19" t="n">
        <v>341351192.734163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472300.625783752</v>
      </c>
      <c r="E227" s="19" t="n">
        <v>884804.90837981</v>
      </c>
      <c r="F227" s="226"/>
      <c r="G227" s="19" t="n">
        <v>285034346.230635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432334.143243916</v>
      </c>
      <c r="E228" s="19" t="n">
        <v>751178.185280803</v>
      </c>
      <c r="F228" s="226"/>
      <c r="G228" s="19" t="n">
        <v>254753708.31868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408718.039837478</v>
      </c>
      <c r="E229" s="19" t="n">
        <v>658944.219587325</v>
      </c>
      <c r="F229" s="226"/>
      <c r="G229" s="19" t="n">
        <v>244200519.251284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448399.797273001</v>
      </c>
      <c r="E230" s="19" t="n">
        <v>674482.448852927</v>
      </c>
      <c r="F230" s="226"/>
      <c r="G230" s="19" t="n">
        <v>246971290.243045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437127.208042067</v>
      </c>
      <c r="E231" s="19" t="n">
        <v>715608.861452622</v>
      </c>
      <c r="F231" s="226"/>
      <c r="G231" s="19" t="n">
        <v>239784521.727341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394059.661990021</v>
      </c>
      <c r="E232" s="19" t="n">
        <v>681867.39998588</v>
      </c>
      <c r="F232" s="226"/>
      <c r="G232" s="19" t="n">
        <v>246458235.01625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376754.086897566</v>
      </c>
      <c r="E233" s="19" t="n">
        <v>759957.163370346</v>
      </c>
      <c r="F233" s="226"/>
      <c r="G233" s="19" t="n">
        <v>250325153.925813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551744.761548957</v>
      </c>
      <c r="E234" s="19" t="n">
        <v>751737.307084516</v>
      </c>
      <c r="F234" s="226"/>
      <c r="G234" s="19" t="n">
        <v>268645309.657882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446809.420385157</v>
      </c>
      <c r="E235" s="19" t="n">
        <v>881540.676559891</v>
      </c>
      <c r="F235" s="226"/>
      <c r="G235" s="19" t="n">
        <v>316152832.182226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686202.868787024</v>
      </c>
      <c r="E236" s="19" t="n">
        <v>917554.854810743</v>
      </c>
      <c r="F236" s="226"/>
      <c r="G236" s="19" t="n">
        <v>347041790.387635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706422.627791689</v>
      </c>
      <c r="E237" s="19" t="n">
        <v>935684.064805367</v>
      </c>
      <c r="F237" s="226"/>
      <c r="G237" s="19" t="n">
        <v>351036017.47159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664754.060628659</v>
      </c>
      <c r="E238" s="19" t="n">
        <v>1005733.71309027</v>
      </c>
      <c r="F238" s="226"/>
      <c r="G238" s="19" t="n">
        <v>336670815.684808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460459.245722853</v>
      </c>
      <c r="E239" s="19" t="n">
        <v>869051.076124732</v>
      </c>
      <c r="F239" s="226"/>
      <c r="G239" s="19" t="n">
        <v>280967263.195156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420686.718567183</v>
      </c>
      <c r="E240" s="19" t="n">
        <v>735909.148191468</v>
      </c>
      <c r="F240" s="226"/>
      <c r="G240" s="19" t="n">
        <v>250725205.30504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397311.640588792</v>
      </c>
      <c r="E241" s="19" t="n">
        <v>643938.893409152</v>
      </c>
      <c r="F241" s="226"/>
      <c r="G241" s="19" t="n">
        <v>240199292.004412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5</v>
      </c>
      <c r="C1" s="230"/>
      <c r="E1" s="231"/>
      <c r="F1" s="232" t="s">
        <v>346</v>
      </c>
      <c r="I1" s="227" t="s">
        <v>347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8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9</v>
      </c>
      <c r="C3" s="236"/>
      <c r="F3" s="234" t="s">
        <v>350</v>
      </c>
      <c r="G3" s="237" t="n">
        <v>91754169.4870571</v>
      </c>
      <c r="H3" s="234" t="s">
        <v>351</v>
      </c>
      <c r="I3" s="238" t="s">
        <v>222</v>
      </c>
      <c r="J3" s="238" t="s">
        <v>252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6</v>
      </c>
      <c r="C4" s="235"/>
      <c r="D4" s="239" t="s">
        <v>76</v>
      </c>
      <c r="E4" s="239"/>
      <c r="F4" s="234" t="s">
        <v>352</v>
      </c>
      <c r="G4" s="237" t="n">
        <v>88036168.6945556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8</v>
      </c>
      <c r="C5" s="235"/>
      <c r="D5" s="243" t="s">
        <v>1</v>
      </c>
      <c r="E5" s="243"/>
      <c r="F5" s="234" t="s">
        <v>353</v>
      </c>
      <c r="G5" s="237" t="n">
        <v>106255221.534859</v>
      </c>
      <c r="H5" s="240" t="s">
        <v>9</v>
      </c>
      <c r="I5" s="244" t="n">
        <v>413963543.092864</v>
      </c>
      <c r="J5" s="244" t="n">
        <v>351599196.564483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68233815.6121013</v>
      </c>
      <c r="J6" s="244" t="n">
        <v>59402835.86645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10</v>
      </c>
      <c r="F7" s="234" t="s">
        <v>357</v>
      </c>
      <c r="G7" s="237" t="n">
        <v>284378324.625591</v>
      </c>
      <c r="H7" s="240" t="s">
        <v>11</v>
      </c>
      <c r="I7" s="244" t="n">
        <v>61871008.0639014</v>
      </c>
      <c r="J7" s="244" t="n">
        <v>53939449.8145924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109500277.419384</v>
      </c>
      <c r="J8" s="244" t="n">
        <v>94503751.3196914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672820955.74889</v>
      </c>
      <c r="J9" s="241" t="n">
        <v>578697545.125862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672820955.74889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89660000</v>
      </c>
      <c r="H12" s="249" t="s">
        <v>372</v>
      </c>
      <c r="I12" s="237" t="n">
        <v>0</v>
      </c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2</v>
      </c>
      <c r="G13" s="251" t="n">
        <v>1343678999.78249</v>
      </c>
      <c r="H13" s="252" t="s">
        <v>375</v>
      </c>
      <c r="I13" s="253" t="n">
        <v>1343678999.78249</v>
      </c>
      <c r="J13" s="244" t="n">
        <v>1249555589.15946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B14" s="227" t="s">
        <v>376</v>
      </c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7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8</v>
      </c>
      <c r="C15" s="230"/>
      <c r="F15" s="236" t="s">
        <v>379</v>
      </c>
      <c r="G15" s="256" t="n">
        <v>1</v>
      </c>
      <c r="H15" s="236" t="s">
        <v>380</v>
      </c>
      <c r="I15" s="257"/>
      <c r="M15" s="238" t="s">
        <v>381</v>
      </c>
      <c r="N15" s="238" t="s">
        <v>382</v>
      </c>
      <c r="O15" s="238" t="s">
        <v>382</v>
      </c>
      <c r="P15" s="238" t="s">
        <v>382</v>
      </c>
      <c r="Q15" s="238"/>
      <c r="X15" s="227"/>
      <c r="Z15" s="56" t="s">
        <v>383</v>
      </c>
      <c r="AA15" s="56"/>
      <c r="AB15" s="56"/>
      <c r="AC15" s="56"/>
      <c r="AD15" s="227"/>
      <c r="AE15" s="228"/>
      <c r="AF15" s="227"/>
      <c r="AG15" s="233"/>
      <c r="AH15" s="230" t="s">
        <v>384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5</v>
      </c>
      <c r="C16" s="264" t="s">
        <v>386</v>
      </c>
      <c r="D16" s="264" t="s">
        <v>387</v>
      </c>
      <c r="E16" s="264" t="s">
        <v>388</v>
      </c>
      <c r="F16" s="264" t="s">
        <v>389</v>
      </c>
      <c r="G16" s="264" t="s">
        <v>390</v>
      </c>
      <c r="H16" s="264" t="s">
        <v>391</v>
      </c>
      <c r="I16" s="264" t="s">
        <v>392</v>
      </c>
      <c r="J16" s="264" t="s">
        <v>393</v>
      </c>
      <c r="K16" s="265" t="s">
        <v>394</v>
      </c>
      <c r="L16" s="264" t="s">
        <v>395</v>
      </c>
      <c r="M16" s="266" t="s">
        <v>396</v>
      </c>
      <c r="N16" s="267" t="s">
        <v>397</v>
      </c>
      <c r="O16" s="268" t="s">
        <v>398</v>
      </c>
      <c r="P16" s="268" t="s">
        <v>399</v>
      </c>
      <c r="Q16" s="264" t="s">
        <v>400</v>
      </c>
      <c r="R16" s="219" t="s">
        <v>401</v>
      </c>
      <c r="S16" s="264" t="s">
        <v>402</v>
      </c>
      <c r="T16" s="264" t="s">
        <v>403</v>
      </c>
      <c r="U16" s="264" t="s">
        <v>404</v>
      </c>
      <c r="V16" s="269" t="s">
        <v>405</v>
      </c>
      <c r="W16" s="264" t="s">
        <v>406</v>
      </c>
      <c r="X16" s="264" t="s">
        <v>407</v>
      </c>
      <c r="Y16" s="264" t="s">
        <v>408</v>
      </c>
      <c r="Z16" s="265" t="s">
        <v>409</v>
      </c>
      <c r="AA16" s="270" t="s">
        <v>410</v>
      </c>
      <c r="AB16" s="270" t="s">
        <v>411</v>
      </c>
      <c r="AC16" s="270" t="s">
        <v>412</v>
      </c>
      <c r="AD16" s="219" t="s">
        <v>413</v>
      </c>
      <c r="AE16" s="271" t="s">
        <v>414</v>
      </c>
      <c r="AF16" s="272" t="s">
        <v>415</v>
      </c>
      <c r="AG16" s="273" t="s">
        <v>416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7</v>
      </c>
      <c r="AQ16" s="278" t="s">
        <v>418</v>
      </c>
      <c r="AR16" s="278" t="s">
        <v>419</v>
      </c>
      <c r="AS16" s="279" t="s">
        <v>420</v>
      </c>
      <c r="AT16" s="280" t="s">
        <v>417</v>
      </c>
      <c r="AU16" s="280" t="s">
        <v>418</v>
      </c>
      <c r="AV16" s="280" t="s">
        <v>419</v>
      </c>
      <c r="AW16" s="280" t="s">
        <v>420</v>
      </c>
      <c r="AX16" s="281" t="s">
        <v>417</v>
      </c>
      <c r="AY16" s="280" t="s">
        <v>418</v>
      </c>
      <c r="AZ16" s="280" t="s">
        <v>419</v>
      </c>
      <c r="BA16" s="282" t="s">
        <v>420</v>
      </c>
      <c r="BB16" s="283" t="s">
        <v>417</v>
      </c>
      <c r="BC16" s="284" t="s">
        <v>418</v>
      </c>
      <c r="BD16" s="284" t="s">
        <v>419</v>
      </c>
      <c r="BE16" s="284" t="s">
        <v>420</v>
      </c>
      <c r="BF16" s="283" t="s">
        <v>417</v>
      </c>
      <c r="BG16" s="284" t="s">
        <v>418</v>
      </c>
      <c r="BH16" s="284" t="s">
        <v>419</v>
      </c>
      <c r="BI16" s="285" t="s">
        <v>420</v>
      </c>
      <c r="BJ16" s="283" t="s">
        <v>417</v>
      </c>
      <c r="BK16" s="284" t="s">
        <v>418</v>
      </c>
      <c r="BL16" s="284" t="s">
        <v>419</v>
      </c>
      <c r="BM16" s="284" t="s">
        <v>420</v>
      </c>
      <c r="BN16" s="283" t="s">
        <v>417</v>
      </c>
      <c r="BO16" s="284" t="s">
        <v>418</v>
      </c>
      <c r="BP16" s="284" t="s">
        <v>419</v>
      </c>
      <c r="BQ16" s="285" t="s">
        <v>420</v>
      </c>
      <c r="BR16" s="286" t="s">
        <v>421</v>
      </c>
      <c r="BS16" s="282" t="s">
        <v>422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6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6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6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3</v>
      </c>
      <c r="D20" s="143" t="s">
        <v>336</v>
      </c>
      <c r="E20" s="290" t="s">
        <v>295</v>
      </c>
      <c r="F20" s="291" t="s">
        <v>424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5</v>
      </c>
      <c r="K20" s="19" t="s">
        <v>426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6</v>
      </c>
      <c r="T20" s="238" t="s">
        <v>427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3</v>
      </c>
      <c r="D21" s="143" t="s">
        <v>336</v>
      </c>
      <c r="E21" s="290" t="s">
        <v>428</v>
      </c>
      <c r="F21" s="291" t="s">
        <v>429</v>
      </c>
      <c r="G21" s="292" t="b">
        <f aca="false">TRUE()</f>
        <v>1</v>
      </c>
      <c r="H21" s="293" t="n">
        <v>14</v>
      </c>
      <c r="I21" s="317" t="n">
        <v>0.750033502819133</v>
      </c>
      <c r="J21" s="19" t="s">
        <v>425</v>
      </c>
      <c r="K21" s="19" t="s">
        <v>426</v>
      </c>
      <c r="L21" s="28" t="n">
        <v>131.932262147514</v>
      </c>
      <c r="M21" s="294" t="n">
        <v>50</v>
      </c>
      <c r="N21" s="294" t="n">
        <v>0.00796281285146263</v>
      </c>
      <c r="O21" s="294" t="n">
        <v>0</v>
      </c>
      <c r="P21" s="294" t="n">
        <v>0</v>
      </c>
      <c r="Q21" s="295" t="n">
        <v>81.9242993346627</v>
      </c>
      <c r="R21" s="19" t="n">
        <v>186.608973089945</v>
      </c>
      <c r="S21" s="297" t="s">
        <v>336</v>
      </c>
      <c r="T21" s="238" t="s">
        <v>265</v>
      </c>
      <c r="U21" s="298" t="n">
        <v>0.04083521907858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0033502819133</v>
      </c>
      <c r="AG21" s="312" t="n">
        <v>0</v>
      </c>
      <c r="AH21" s="19" t="n">
        <v>55180.1903687936</v>
      </c>
      <c r="AI21" s="19" t="n">
        <v>57619.8553758046</v>
      </c>
      <c r="AJ21" s="19" t="n">
        <v>60066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3795.0475921984</v>
      </c>
      <c r="AQ21" s="216" t="n">
        <v>13795.0475921984</v>
      </c>
      <c r="AR21" s="216" t="n">
        <v>13795.0475921984</v>
      </c>
      <c r="AS21" s="216" t="n">
        <v>13795.0475921984</v>
      </c>
      <c r="AT21" s="216" t="n">
        <v>14404.9638439512</v>
      </c>
      <c r="AU21" s="216" t="n">
        <v>14404.9638439512</v>
      </c>
      <c r="AV21" s="216" t="n">
        <v>14404.9638439512</v>
      </c>
      <c r="AW21" s="216" t="n">
        <v>14404.9638439512</v>
      </c>
      <c r="AX21" s="304" t="n">
        <v>15016.6662517527</v>
      </c>
      <c r="AY21" s="216" t="n">
        <v>15016.6662517527</v>
      </c>
      <c r="AZ21" s="216" t="n">
        <v>15016.6662517527</v>
      </c>
      <c r="BA21" s="313" t="n">
        <v>15016.6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7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6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3</v>
      </c>
      <c r="D23" s="143" t="s">
        <v>336</v>
      </c>
      <c r="E23" s="290" t="s">
        <v>428</v>
      </c>
      <c r="F23" s="291" t="s">
        <v>430</v>
      </c>
      <c r="G23" s="292" t="b">
        <f aca="false">TRUE()</f>
        <v>1</v>
      </c>
      <c r="H23" s="293" t="n">
        <v>10</v>
      </c>
      <c r="I23" s="317" t="n">
        <v>0.62336090348094</v>
      </c>
      <c r="J23" s="19" t="s">
        <v>425</v>
      </c>
      <c r="K23" s="19" t="s">
        <v>426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6</v>
      </c>
      <c r="T23" s="238" t="s">
        <v>265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0.6233609034809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6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6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3</v>
      </c>
      <c r="D26" s="143" t="s">
        <v>336</v>
      </c>
      <c r="E26" s="290" t="s">
        <v>428</v>
      </c>
      <c r="F26" s="291" t="s">
        <v>431</v>
      </c>
      <c r="G26" s="292" t="b">
        <f aca="false">TRUE()</f>
        <v>1</v>
      </c>
      <c r="H26" s="293" t="n">
        <v>3</v>
      </c>
      <c r="I26" s="317" t="n">
        <v>0.796046466643245</v>
      </c>
      <c r="J26" s="19" t="s">
        <v>425</v>
      </c>
      <c r="K26" s="19" t="s">
        <v>426</v>
      </c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6</v>
      </c>
      <c r="T26" s="238" t="s">
        <v>265</v>
      </c>
      <c r="U26" s="298" t="n">
        <v>0.0614501582278481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6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3</v>
      </c>
      <c r="D28" s="143" t="s">
        <v>336</v>
      </c>
      <c r="E28" s="290" t="s">
        <v>428</v>
      </c>
      <c r="F28" s="291" t="s">
        <v>431</v>
      </c>
      <c r="G28" s="292" t="b">
        <f aca="false">TRUE()</f>
        <v>1</v>
      </c>
      <c r="H28" s="293" t="n">
        <v>7.5</v>
      </c>
      <c r="I28" s="317" t="n">
        <v>0.7</v>
      </c>
      <c r="J28" s="19" t="s">
        <v>425</v>
      </c>
      <c r="K28" s="19" t="s">
        <v>426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6</v>
      </c>
      <c r="T28" s="238" t="s">
        <v>265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3</v>
      </c>
      <c r="D29" s="143" t="s">
        <v>336</v>
      </c>
      <c r="E29" s="290" t="s">
        <v>428</v>
      </c>
      <c r="F29" s="291" t="s">
        <v>431</v>
      </c>
      <c r="G29" s="292" t="b">
        <f aca="false">TRUE()</f>
        <v>1</v>
      </c>
      <c r="H29" s="293" t="n">
        <v>3.7</v>
      </c>
      <c r="I29" s="317" t="n">
        <v>0.7</v>
      </c>
      <c r="J29" s="19" t="s">
        <v>425</v>
      </c>
      <c r="K29" s="19" t="s">
        <v>426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6</v>
      </c>
      <c r="T29" s="238" t="s">
        <v>265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6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6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3</v>
      </c>
      <c r="D32" s="143" t="s">
        <v>336</v>
      </c>
      <c r="E32" s="290" t="s">
        <v>295</v>
      </c>
      <c r="F32" s="291" t="s">
        <v>432</v>
      </c>
      <c r="G32" s="292" t="b">
        <f aca="false">TRUE()</f>
        <v>1</v>
      </c>
      <c r="H32" s="293" t="n">
        <v>13</v>
      </c>
      <c r="I32" s="317" t="n">
        <v>0.706605749440147</v>
      </c>
      <c r="J32" s="19" t="s">
        <v>425</v>
      </c>
      <c r="K32" s="19" t="s">
        <v>426</v>
      </c>
      <c r="L32" s="28" t="n">
        <v>93.29581939799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958193979933</v>
      </c>
      <c r="R32" s="19" t="n">
        <v>155.563025392328</v>
      </c>
      <c r="S32" s="297" t="s">
        <v>336</v>
      </c>
      <c r="T32" s="238" t="s">
        <v>427</v>
      </c>
      <c r="U32" s="298" t="n">
        <v>0.0342198809707626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0.706605749440147</v>
      </c>
      <c r="AG32" s="312" t="n">
        <v>0</v>
      </c>
      <c r="AH32" s="19" t="n">
        <v>55</v>
      </c>
      <c r="AI32" s="19" t="n">
        <v>60</v>
      </c>
      <c r="AJ32" s="19" t="n">
        <v>64.4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1</v>
      </c>
      <c r="AY32" s="216" t="n">
        <v>16.1</v>
      </c>
      <c r="AZ32" s="216" t="n">
        <v>16.1</v>
      </c>
      <c r="BA32" s="313" t="n">
        <v>16.1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79.4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3</v>
      </c>
      <c r="D33" s="143" t="s">
        <v>336</v>
      </c>
      <c r="E33" s="290" t="s">
        <v>295</v>
      </c>
      <c r="F33" s="291" t="s">
        <v>432</v>
      </c>
      <c r="G33" s="292" t="b">
        <f aca="false">TRUE()</f>
        <v>1</v>
      </c>
      <c r="H33" s="293" t="n">
        <v>10</v>
      </c>
      <c r="I33" s="317" t="n">
        <v>0.85</v>
      </c>
      <c r="J33" s="19" t="s">
        <v>425</v>
      </c>
      <c r="K33" s="19" t="s">
        <v>426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6</v>
      </c>
      <c r="T33" s="238" t="s">
        <v>427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3</v>
      </c>
      <c r="D34" s="143" t="s">
        <v>336</v>
      </c>
      <c r="E34" s="290" t="s">
        <v>295</v>
      </c>
      <c r="F34" s="291" t="s">
        <v>433</v>
      </c>
      <c r="G34" s="292" t="b">
        <f aca="false">TRUE()</f>
        <v>1</v>
      </c>
      <c r="H34" s="293" t="n">
        <v>10</v>
      </c>
      <c r="I34" s="317" t="n">
        <v>0.763663248707201</v>
      </c>
      <c r="J34" s="19" t="s">
        <v>425</v>
      </c>
      <c r="K34" s="19" t="s">
        <v>426</v>
      </c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6</v>
      </c>
      <c r="T34" s="238" t="s">
        <v>427</v>
      </c>
      <c r="U34" s="298" t="n">
        <v>0.273023255813954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3</v>
      </c>
      <c r="D35" s="143" t="s">
        <v>336</v>
      </c>
      <c r="E35" s="290" t="s">
        <v>295</v>
      </c>
      <c r="F35" s="291" t="s">
        <v>434</v>
      </c>
      <c r="G35" s="292" t="b">
        <f aca="false">TRUE()</f>
        <v>1</v>
      </c>
      <c r="H35" s="293" t="n">
        <v>17.9</v>
      </c>
      <c r="I35" s="317" t="n">
        <v>0.70536147814034</v>
      </c>
      <c r="J35" s="19" t="s">
        <v>425</v>
      </c>
      <c r="K35" s="19" t="s">
        <v>426</v>
      </c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6</v>
      </c>
      <c r="T35" s="238" t="s">
        <v>427</v>
      </c>
      <c r="U35" s="298" t="n">
        <v>0.00552301909120003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6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3</v>
      </c>
      <c r="D37" s="143" t="s">
        <v>336</v>
      </c>
      <c r="E37" s="290" t="s">
        <v>428</v>
      </c>
      <c r="F37" s="291" t="s">
        <v>435</v>
      </c>
      <c r="G37" s="292" t="b">
        <f aca="false">TRUE()</f>
        <v>1</v>
      </c>
      <c r="H37" s="293" t="n">
        <v>9</v>
      </c>
      <c r="I37" s="317" t="n">
        <v>0.700145953167571</v>
      </c>
      <c r="J37" s="19" t="s">
        <v>425</v>
      </c>
      <c r="K37" s="19" t="s">
        <v>426</v>
      </c>
      <c r="L37" s="28" t="n">
        <v>81.2879859423811</v>
      </c>
      <c r="M37" s="294" t="n">
        <v>50.2372765532801</v>
      </c>
      <c r="N37" s="294" t="n">
        <v>0</v>
      </c>
      <c r="O37" s="294" t="n">
        <v>0</v>
      </c>
      <c r="P37" s="294" t="n">
        <v>0</v>
      </c>
      <c r="Q37" s="295" t="n">
        <v>31.050709389101</v>
      </c>
      <c r="R37" s="19" t="n">
        <v>227.161851353697</v>
      </c>
      <c r="S37" s="297" t="s">
        <v>336</v>
      </c>
      <c r="T37" s="238" t="s">
        <v>265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0.700145953167571</v>
      </c>
      <c r="AG37" s="312" t="n">
        <v>0</v>
      </c>
      <c r="AH37" s="19" t="n">
        <v>58707</v>
      </c>
      <c r="AI37" s="19" t="n">
        <v>61428</v>
      </c>
      <c r="AJ37" s="19" t="n">
        <v>64249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4676.75</v>
      </c>
      <c r="AQ37" s="216" t="n">
        <v>14676.75</v>
      </c>
      <c r="AR37" s="216" t="n">
        <v>14676.75</v>
      </c>
      <c r="AS37" s="216" t="n">
        <v>14676.75</v>
      </c>
      <c r="AT37" s="216" t="n">
        <v>15357</v>
      </c>
      <c r="AU37" s="216" t="n">
        <v>15357</v>
      </c>
      <c r="AV37" s="216" t="n">
        <v>15357</v>
      </c>
      <c r="AW37" s="216" t="n">
        <v>15357</v>
      </c>
      <c r="AX37" s="304" t="n">
        <v>16062.25</v>
      </c>
      <c r="AY37" s="216" t="n">
        <v>16062.25</v>
      </c>
      <c r="AZ37" s="216" t="n">
        <v>16062.25</v>
      </c>
      <c r="BA37" s="313" t="n">
        <v>16062.2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84384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3</v>
      </c>
      <c r="D38" s="143" t="s">
        <v>336</v>
      </c>
      <c r="E38" s="290" t="s">
        <v>428</v>
      </c>
      <c r="F38" s="291" t="s">
        <v>435</v>
      </c>
      <c r="G38" s="292" t="b">
        <f aca="false">TRUE()</f>
        <v>1</v>
      </c>
      <c r="H38" s="293" t="n">
        <v>15</v>
      </c>
      <c r="I38" s="317" t="n">
        <v>0.711470293584449</v>
      </c>
      <c r="J38" s="19" t="s">
        <v>425</v>
      </c>
      <c r="K38" s="19" t="s">
        <v>426</v>
      </c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6</v>
      </c>
      <c r="T38" s="238" t="s">
        <v>265</v>
      </c>
      <c r="U38" s="298" t="n">
        <v>0.141607032173143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3</v>
      </c>
      <c r="D39" s="143" t="s">
        <v>336</v>
      </c>
      <c r="E39" s="290" t="s">
        <v>428</v>
      </c>
      <c r="F39" s="291" t="s">
        <v>436</v>
      </c>
      <c r="G39" s="292" t="b">
        <f aca="false">TRUE()</f>
        <v>1</v>
      </c>
      <c r="H39" s="293" t="n">
        <v>7.8</v>
      </c>
      <c r="I39" s="317" t="n">
        <v>0.772629141603965</v>
      </c>
      <c r="J39" s="19" t="s">
        <v>425</v>
      </c>
      <c r="K39" s="19" t="s">
        <v>426</v>
      </c>
      <c r="L39" s="28" t="n">
        <v>44.0828991637624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0.370384979940009</v>
      </c>
      <c r="R39" s="19" t="n">
        <v>170.486376501333</v>
      </c>
      <c r="S39" s="297" t="s">
        <v>336</v>
      </c>
      <c r="T39" s="238" t="s">
        <v>265</v>
      </c>
      <c r="U39" s="298" t="n">
        <v>0.162317124563799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3</v>
      </c>
      <c r="D40" s="143" t="s">
        <v>336</v>
      </c>
      <c r="E40" s="290" t="s">
        <v>428</v>
      </c>
      <c r="F40" s="291" t="s">
        <v>437</v>
      </c>
      <c r="G40" s="292" t="b">
        <f aca="false">TRUE()</f>
        <v>1</v>
      </c>
      <c r="H40" s="293" t="n">
        <v>18</v>
      </c>
      <c r="I40" s="317" t="n">
        <v>0.760918403550733</v>
      </c>
      <c r="J40" s="19" t="s">
        <v>425</v>
      </c>
      <c r="K40" s="19" t="s">
        <v>426</v>
      </c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6</v>
      </c>
      <c r="T40" s="238" t="s">
        <v>265</v>
      </c>
      <c r="U40" s="298" t="n">
        <v>0.304389466310024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3</v>
      </c>
      <c r="D41" s="143" t="s">
        <v>336</v>
      </c>
      <c r="E41" s="290" t="s">
        <v>295</v>
      </c>
      <c r="F41" s="291" t="s">
        <v>434</v>
      </c>
      <c r="G41" s="292" t="b">
        <f aca="false">TRUE()</f>
        <v>1</v>
      </c>
      <c r="H41" s="293" t="n">
        <v>20</v>
      </c>
      <c r="I41" s="317" t="n">
        <v>0.810925688110384</v>
      </c>
      <c r="J41" s="19" t="s">
        <v>425</v>
      </c>
      <c r="K41" s="19" t="s">
        <v>426</v>
      </c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6</v>
      </c>
      <c r="T41" s="238" t="s">
        <v>427</v>
      </c>
      <c r="U41" s="298" t="n">
        <v>0.000385991001462153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0.810925688110384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6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6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3</v>
      </c>
      <c r="D44" s="143" t="s">
        <v>336</v>
      </c>
      <c r="E44" s="290" t="s">
        <v>428</v>
      </c>
      <c r="F44" s="291" t="s">
        <v>435</v>
      </c>
      <c r="G44" s="292" t="b">
        <f aca="false">TRUE()</f>
        <v>1</v>
      </c>
      <c r="H44" s="293" t="n">
        <v>15.5</v>
      </c>
      <c r="I44" s="317" t="n">
        <v>0.7</v>
      </c>
      <c r="J44" s="19" t="s">
        <v>425</v>
      </c>
      <c r="K44" s="19" t="s">
        <v>426</v>
      </c>
      <c r="L44" s="28" t="n">
        <v>604.691757709852</v>
      </c>
      <c r="M44" s="294" t="n">
        <v>109.891883169275</v>
      </c>
      <c r="N44" s="294" t="n">
        <v>0</v>
      </c>
      <c r="O44" s="294" t="n">
        <v>0</v>
      </c>
      <c r="P44" s="294" t="n">
        <v>0</v>
      </c>
      <c r="Q44" s="295" t="n">
        <v>494.799874540577</v>
      </c>
      <c r="R44" s="19" t="n">
        <v>401.020873438841</v>
      </c>
      <c r="S44" s="297" t="s">
        <v>336</v>
      </c>
      <c r="T44" s="238" t="s">
        <v>265</v>
      </c>
      <c r="U44" s="298" t="n">
        <v>0.442969539859723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5</v>
      </c>
      <c r="AF44" s="302" t="n">
        <v>0.7</v>
      </c>
      <c r="AG44" s="312" t="n">
        <v>0</v>
      </c>
      <c r="AH44" s="19" t="n">
        <v>4838.6</v>
      </c>
      <c r="AI44" s="19" t="n">
        <v>4959.6</v>
      </c>
      <c r="AJ44" s="19" t="n">
        <v>5074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209.65</v>
      </c>
      <c r="AQ44" s="216" t="n">
        <v>1209.65</v>
      </c>
      <c r="AR44" s="216" t="n">
        <v>1209.65</v>
      </c>
      <c r="AS44" s="216" t="n">
        <v>1209.65</v>
      </c>
      <c r="AT44" s="216" t="n">
        <v>1239.9</v>
      </c>
      <c r="AU44" s="216" t="n">
        <v>1239.9</v>
      </c>
      <c r="AV44" s="216" t="n">
        <v>1239.9</v>
      </c>
      <c r="AW44" s="216" t="n">
        <v>1239.9</v>
      </c>
      <c r="AX44" s="304" t="n">
        <v>1268.65</v>
      </c>
      <c r="AY44" s="216" t="n">
        <v>1268.65</v>
      </c>
      <c r="AZ44" s="216" t="n">
        <v>1268.65</v>
      </c>
      <c r="BA44" s="313" t="n">
        <v>1268.65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4872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6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3</v>
      </c>
      <c r="D46" s="143" t="s">
        <v>336</v>
      </c>
      <c r="E46" s="290" t="s">
        <v>428</v>
      </c>
      <c r="F46" s="291" t="s">
        <v>431</v>
      </c>
      <c r="G46" s="292" t="b">
        <f aca="false">TRUE()</f>
        <v>1</v>
      </c>
      <c r="H46" s="293" t="n">
        <v>6.3</v>
      </c>
      <c r="I46" s="317" t="n">
        <v>0.7</v>
      </c>
      <c r="J46" s="19" t="s">
        <v>425</v>
      </c>
      <c r="K46" s="19" t="s">
        <v>426</v>
      </c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6</v>
      </c>
      <c r="T46" s="238" t="s">
        <v>265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0.7</v>
      </c>
      <c r="AG46" s="312" t="n">
        <v>0</v>
      </c>
      <c r="AH46" s="19" t="n">
        <v>699.087793996151</v>
      </c>
      <c r="AI46" s="19" t="n">
        <v>854.545005828684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74.771948499038</v>
      </c>
      <c r="AQ46" s="216" t="n">
        <v>174.771948499038</v>
      </c>
      <c r="AR46" s="216" t="n">
        <v>174.771948499038</v>
      </c>
      <c r="AS46" s="216" t="n">
        <v>174.771948499038</v>
      </c>
      <c r="AT46" s="216" t="n">
        <v>213.636251457171</v>
      </c>
      <c r="AU46" s="216" t="n">
        <v>213.636251457171</v>
      </c>
      <c r="AV46" s="216" t="n">
        <v>213.636251457171</v>
      </c>
      <c r="AW46" s="216" t="n">
        <v>213.636251457171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3</v>
      </c>
      <c r="D47" s="143" t="s">
        <v>336</v>
      </c>
      <c r="E47" s="290" t="s">
        <v>428</v>
      </c>
      <c r="F47" s="291" t="s">
        <v>431</v>
      </c>
      <c r="G47" s="292" t="b">
        <f aca="false">TRUE()</f>
        <v>1</v>
      </c>
      <c r="H47" s="293" t="n">
        <v>6.3</v>
      </c>
      <c r="I47" s="317" t="n">
        <v>0.74</v>
      </c>
      <c r="J47" s="19" t="s">
        <v>425</v>
      </c>
      <c r="K47" s="19" t="s">
        <v>426</v>
      </c>
      <c r="L47" s="28" t="n">
        <v>2.1843985096626</v>
      </c>
      <c r="M47" s="294" t="n">
        <v>0</v>
      </c>
      <c r="N47" s="294" t="n">
        <v>1.71983091482725</v>
      </c>
      <c r="O47" s="294" t="n">
        <v>0</v>
      </c>
      <c r="P47" s="294" t="n">
        <v>0</v>
      </c>
      <c r="Q47" s="295" t="n">
        <v>0.464567594835349</v>
      </c>
      <c r="R47" s="19" t="n">
        <v>43.4883499779314</v>
      </c>
      <c r="S47" s="297" t="s">
        <v>336</v>
      </c>
      <c r="T47" s="238" t="s">
        <v>265</v>
      </c>
      <c r="U47" s="298" t="n">
        <v>0.00381878731804807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0.74</v>
      </c>
      <c r="AG47" s="312" t="n">
        <v>0</v>
      </c>
      <c r="AH47" s="19" t="n">
        <v>5824040</v>
      </c>
      <c r="AI47" s="19" t="n">
        <v>6809533.75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456010</v>
      </c>
      <c r="AQ47" s="216" t="n">
        <v>1456010</v>
      </c>
      <c r="AR47" s="216" t="n">
        <v>1456010</v>
      </c>
      <c r="AS47" s="216" t="n">
        <v>1456010</v>
      </c>
      <c r="AT47" s="216" t="n">
        <v>1702383.4375</v>
      </c>
      <c r="AU47" s="216" t="n">
        <v>1702383.4375</v>
      </c>
      <c r="AV47" s="216" t="n">
        <v>1702383.4375</v>
      </c>
      <c r="AW47" s="216" t="n">
        <v>1702383.4375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2633573.75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3</v>
      </c>
      <c r="D48" s="143" t="s">
        <v>336</v>
      </c>
      <c r="E48" s="290" t="s">
        <v>428</v>
      </c>
      <c r="F48" s="291" t="s">
        <v>431</v>
      </c>
      <c r="G48" s="292" t="b">
        <f aca="false">TRUE()</f>
        <v>1</v>
      </c>
      <c r="H48" s="293" t="n">
        <v>6.3</v>
      </c>
      <c r="I48" s="317" t="n">
        <v>0.849912785944768</v>
      </c>
      <c r="J48" s="19" t="s">
        <v>425</v>
      </c>
      <c r="K48" s="19" t="s">
        <v>426</v>
      </c>
      <c r="L48" s="28" t="n">
        <v>11.8386670139125</v>
      </c>
      <c r="M48" s="294" t="n">
        <v>0</v>
      </c>
      <c r="N48" s="294" t="n">
        <v>3.52439609072212</v>
      </c>
      <c r="O48" s="294" t="n">
        <v>0</v>
      </c>
      <c r="P48" s="294" t="n">
        <v>0</v>
      </c>
      <c r="Q48" s="295" t="n">
        <v>8.31427092319041</v>
      </c>
      <c r="R48" s="19" t="n">
        <v>32.7623648160136</v>
      </c>
      <c r="S48" s="297" t="s">
        <v>336</v>
      </c>
      <c r="T48" s="238" t="s">
        <v>265</v>
      </c>
      <c r="U48" s="298" t="n">
        <v>0.00291679531223671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0.849912785944768</v>
      </c>
      <c r="AG48" s="312" t="n">
        <v>0</v>
      </c>
      <c r="AH48" s="19" t="n">
        <v>984509</v>
      </c>
      <c r="AI48" s="19" t="n">
        <v>1291075</v>
      </c>
      <c r="AJ48" s="19" t="n">
        <v>130881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127.25</v>
      </c>
      <c r="AQ48" s="216" t="n">
        <v>246127.25</v>
      </c>
      <c r="AR48" s="216" t="n">
        <v>246127.25</v>
      </c>
      <c r="AS48" s="216" t="n">
        <v>246127.25</v>
      </c>
      <c r="AT48" s="216" t="n">
        <v>322768.75</v>
      </c>
      <c r="AU48" s="216" t="n">
        <v>322768.75</v>
      </c>
      <c r="AV48" s="216" t="n">
        <v>322768.75</v>
      </c>
      <c r="AW48" s="216" t="n">
        <v>322768.75</v>
      </c>
      <c r="AX48" s="304" t="n">
        <v>327203</v>
      </c>
      <c r="AY48" s="216" t="n">
        <v>327203</v>
      </c>
      <c r="AZ48" s="216" t="n">
        <v>327203</v>
      </c>
      <c r="BA48" s="313" t="n">
        <v>327203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396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3</v>
      </c>
      <c r="D49" s="143" t="s">
        <v>336</v>
      </c>
      <c r="E49" s="290" t="s">
        <v>428</v>
      </c>
      <c r="F49" s="291" t="s">
        <v>431</v>
      </c>
      <c r="G49" s="292" t="b">
        <f aca="false">TRUE()</f>
        <v>1</v>
      </c>
      <c r="H49" s="293" t="n">
        <v>6.3</v>
      </c>
      <c r="I49" s="317" t="n">
        <v>0.85</v>
      </c>
      <c r="J49" s="19" t="s">
        <v>425</v>
      </c>
      <c r="K49" s="19" t="s">
        <v>426</v>
      </c>
      <c r="L49" s="28" t="n">
        <v>6.94386804801041</v>
      </c>
      <c r="M49" s="294" t="n">
        <v>0</v>
      </c>
      <c r="N49" s="294" t="n">
        <v>0</v>
      </c>
      <c r="O49" s="294" t="n">
        <v>2.44361797249635</v>
      </c>
      <c r="P49" s="294" t="n">
        <v>4.50025007551406</v>
      </c>
      <c r="Q49" s="295" t="n">
        <v>0</v>
      </c>
      <c r="R49" s="19" t="n">
        <v>53.7450620594825</v>
      </c>
      <c r="S49" s="297" t="s">
        <v>336</v>
      </c>
      <c r="T49" s="238" t="s">
        <v>265</v>
      </c>
      <c r="U49" s="298" t="n">
        <v>0.00895975130402636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0.85</v>
      </c>
      <c r="AG49" s="312" t="n">
        <v>0</v>
      </c>
      <c r="AH49" s="19" t="n">
        <v>106500</v>
      </c>
      <c r="AI49" s="19" t="n">
        <v>115313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6625</v>
      </c>
      <c r="AQ49" s="216" t="n">
        <v>26625</v>
      </c>
      <c r="AR49" s="216" t="n">
        <v>26625</v>
      </c>
      <c r="AS49" s="216" t="n">
        <v>26625</v>
      </c>
      <c r="AT49" s="216" t="n">
        <v>28828.25</v>
      </c>
      <c r="AU49" s="216" t="n">
        <v>28828.25</v>
      </c>
      <c r="AV49" s="216" t="n">
        <v>28828.25</v>
      </c>
      <c r="AW49" s="216" t="n">
        <v>28828.25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21813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3</v>
      </c>
      <c r="D50" s="143" t="s">
        <v>336</v>
      </c>
      <c r="E50" s="290" t="s">
        <v>428</v>
      </c>
      <c r="F50" s="291" t="s">
        <v>431</v>
      </c>
      <c r="G50" s="292" t="b">
        <f aca="false">TRUE()</f>
        <v>1</v>
      </c>
      <c r="H50" s="293" t="n">
        <v>6.3</v>
      </c>
      <c r="I50" s="317" t="n">
        <v>0.780017959042823</v>
      </c>
      <c r="J50" s="19" t="s">
        <v>425</v>
      </c>
      <c r="K50" s="19" t="s">
        <v>426</v>
      </c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6</v>
      </c>
      <c r="T50" s="238" t="s">
        <v>265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0.780017959042823</v>
      </c>
      <c r="AG50" s="312" t="n">
        <v>0</v>
      </c>
      <c r="AH50" s="19" t="n">
        <v>158506</v>
      </c>
      <c r="AI50" s="19" t="n">
        <v>158504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39626.5</v>
      </c>
      <c r="AQ50" s="216" t="n">
        <v>39626.5</v>
      </c>
      <c r="AR50" s="216" t="n">
        <v>39626.5</v>
      </c>
      <c r="AS50" s="216" t="n">
        <v>39626.5</v>
      </c>
      <c r="AT50" s="216" t="n">
        <v>39626</v>
      </c>
      <c r="AU50" s="216" t="n">
        <v>39626</v>
      </c>
      <c r="AV50" s="216" t="n">
        <v>39626</v>
      </c>
      <c r="AW50" s="216" t="n">
        <v>39626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3</v>
      </c>
      <c r="D51" s="143" t="s">
        <v>336</v>
      </c>
      <c r="E51" s="290" t="s">
        <v>428</v>
      </c>
      <c r="F51" s="291" t="s">
        <v>431</v>
      </c>
      <c r="G51" s="292" t="b">
        <f aca="false">TRUE()</f>
        <v>1</v>
      </c>
      <c r="H51" s="293" t="n">
        <v>6.3</v>
      </c>
      <c r="I51" s="317" t="n">
        <v>0.85</v>
      </c>
      <c r="J51" s="19" t="s">
        <v>425</v>
      </c>
      <c r="K51" s="19" t="s">
        <v>426</v>
      </c>
      <c r="L51" s="28" t="n">
        <v>3.7918775808373</v>
      </c>
      <c r="M51" s="294" t="n">
        <v>0</v>
      </c>
      <c r="N51" s="294" t="n">
        <v>1.45992802363053</v>
      </c>
      <c r="O51" s="294" t="n">
        <v>0</v>
      </c>
      <c r="P51" s="294" t="n">
        <v>2.18595675484371</v>
      </c>
      <c r="Q51" s="295" t="n">
        <v>0.145992802363053</v>
      </c>
      <c r="R51" s="19" t="n">
        <v>48.6816516852599</v>
      </c>
      <c r="S51" s="297" t="s">
        <v>336</v>
      </c>
      <c r="T51" s="238" t="s">
        <v>265</v>
      </c>
      <c r="U51" s="298" t="n">
        <v>0.00827168524596115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57302.1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3</v>
      </c>
      <c r="D52" s="143" t="s">
        <v>336</v>
      </c>
      <c r="E52" s="290" t="s">
        <v>428</v>
      </c>
      <c r="F52" s="291" t="s">
        <v>431</v>
      </c>
      <c r="G52" s="292" t="b">
        <f aca="false">TRUE()</f>
        <v>1</v>
      </c>
      <c r="H52" s="293" t="n">
        <v>16</v>
      </c>
      <c r="I52" s="317" t="n">
        <v>0.78</v>
      </c>
      <c r="J52" s="19" t="s">
        <v>425</v>
      </c>
      <c r="K52" s="19" t="s">
        <v>426</v>
      </c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6</v>
      </c>
      <c r="T52" s="238" t="s">
        <v>265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0.78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3</v>
      </c>
      <c r="D53" s="143" t="s">
        <v>336</v>
      </c>
      <c r="E53" s="290" t="s">
        <v>428</v>
      </c>
      <c r="F53" s="291" t="s">
        <v>431</v>
      </c>
      <c r="G53" s="292" t="b">
        <f aca="false">TRUE()</f>
        <v>1</v>
      </c>
      <c r="H53" s="293" t="n">
        <v>16</v>
      </c>
      <c r="I53" s="317" t="n">
        <v>0.85</v>
      </c>
      <c r="J53" s="19" t="s">
        <v>425</v>
      </c>
      <c r="K53" s="19" t="s">
        <v>426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6</v>
      </c>
      <c r="T53" s="238" t="s">
        <v>265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3</v>
      </c>
      <c r="D54" s="143" t="s">
        <v>336</v>
      </c>
      <c r="E54" s="290" t="s">
        <v>428</v>
      </c>
      <c r="F54" s="291" t="s">
        <v>431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5</v>
      </c>
      <c r="K54" s="19" t="s">
        <v>426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6</v>
      </c>
      <c r="T54" s="238" t="s">
        <v>265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3</v>
      </c>
      <c r="D55" s="143" t="s">
        <v>336</v>
      </c>
      <c r="E55" s="290" t="s">
        <v>428</v>
      </c>
      <c r="F55" s="291" t="s">
        <v>431</v>
      </c>
      <c r="G55" s="292" t="b">
        <f aca="false">TRUE()</f>
        <v>1</v>
      </c>
      <c r="H55" s="293" t="n">
        <v>16</v>
      </c>
      <c r="I55" s="317" t="n">
        <v>0.85</v>
      </c>
      <c r="J55" s="19" t="s">
        <v>425</v>
      </c>
      <c r="K55" s="19" t="s">
        <v>426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6</v>
      </c>
      <c r="T55" s="238" t="s">
        <v>265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3</v>
      </c>
      <c r="D56" s="143" t="s">
        <v>336</v>
      </c>
      <c r="E56" s="290" t="s">
        <v>315</v>
      </c>
      <c r="F56" s="291" t="s">
        <v>438</v>
      </c>
      <c r="G56" s="292" t="b">
        <f aca="false">TRUE()</f>
        <v>1</v>
      </c>
      <c r="H56" s="293" t="n">
        <v>2.2</v>
      </c>
      <c r="I56" s="317" t="n">
        <v>0.790513283898268</v>
      </c>
      <c r="J56" s="19" t="s">
        <v>425</v>
      </c>
      <c r="K56" s="19" t="s">
        <v>426</v>
      </c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6</v>
      </c>
      <c r="T56" s="238" t="s">
        <v>427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790513283898268</v>
      </c>
      <c r="AG56" s="312" t="n">
        <v>0</v>
      </c>
      <c r="AH56" s="19" t="n">
        <v>17454</v>
      </c>
      <c r="AI56" s="19" t="n">
        <v>17451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4363.5</v>
      </c>
      <c r="AQ56" s="216" t="n">
        <v>4363.5</v>
      </c>
      <c r="AR56" s="216" t="n">
        <v>4363.5</v>
      </c>
      <c r="AS56" s="216" t="n">
        <v>4363.5</v>
      </c>
      <c r="AT56" s="216" t="n">
        <v>4362.75</v>
      </c>
      <c r="AU56" s="216" t="n">
        <v>4362.75</v>
      </c>
      <c r="AV56" s="216" t="n">
        <v>4362.75</v>
      </c>
      <c r="AW56" s="216" t="n">
        <v>4362.75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3</v>
      </c>
      <c r="D57" s="143" t="s">
        <v>336</v>
      </c>
      <c r="E57" s="290" t="s">
        <v>315</v>
      </c>
      <c r="F57" s="291" t="s">
        <v>438</v>
      </c>
      <c r="G57" s="292" t="b">
        <f aca="false">TRUE()</f>
        <v>1</v>
      </c>
      <c r="H57" s="293" t="n">
        <v>16</v>
      </c>
      <c r="I57" s="317" t="n">
        <v>0.78</v>
      </c>
      <c r="J57" s="19" t="s">
        <v>425</v>
      </c>
      <c r="K57" s="19" t="s">
        <v>426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6</v>
      </c>
      <c r="T57" s="238" t="s">
        <v>427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0.78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3</v>
      </c>
      <c r="D58" s="143" t="s">
        <v>336</v>
      </c>
      <c r="E58" s="290" t="s">
        <v>315</v>
      </c>
      <c r="F58" s="291" t="s">
        <v>438</v>
      </c>
      <c r="G58" s="292" t="b">
        <f aca="false">TRUE()</f>
        <v>1</v>
      </c>
      <c r="H58" s="293" t="n">
        <v>16</v>
      </c>
      <c r="I58" s="317" t="n">
        <v>0.85</v>
      </c>
      <c r="J58" s="19" t="s">
        <v>425</v>
      </c>
      <c r="K58" s="19" t="s">
        <v>426</v>
      </c>
      <c r="L58" s="28" t="n">
        <v>44.5817309296782</v>
      </c>
      <c r="M58" s="294" t="n">
        <v>0</v>
      </c>
      <c r="N58" s="294" t="n">
        <v>10.0446960667461</v>
      </c>
      <c r="O58" s="294" t="n">
        <v>0</v>
      </c>
      <c r="P58" s="294" t="n">
        <v>0</v>
      </c>
      <c r="Q58" s="295" t="n">
        <v>34.5370348629321</v>
      </c>
      <c r="R58" s="19" t="n">
        <v>223.879604499404</v>
      </c>
      <c r="S58" s="297" t="s">
        <v>336</v>
      </c>
      <c r="T58" s="238" t="s">
        <v>427</v>
      </c>
      <c r="U58" s="298" t="n">
        <v>3.57568533969011E-005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6040</v>
      </c>
      <c r="AJ58" s="19" t="n">
        <v>117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9010</v>
      </c>
      <c r="AU58" s="216" t="n">
        <v>29010</v>
      </c>
      <c r="AV58" s="216" t="n">
        <v>29010</v>
      </c>
      <c r="AW58" s="216" t="n">
        <v>29010</v>
      </c>
      <c r="AX58" s="304" t="n">
        <v>29260</v>
      </c>
      <c r="AY58" s="216" t="n">
        <v>29260</v>
      </c>
      <c r="AZ58" s="216" t="n">
        <v>29260</v>
      </c>
      <c r="BA58" s="313" t="n">
        <v>292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560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3</v>
      </c>
      <c r="D59" s="143" t="s">
        <v>336</v>
      </c>
      <c r="E59" s="290" t="s">
        <v>315</v>
      </c>
      <c r="F59" s="291" t="s">
        <v>438</v>
      </c>
      <c r="G59" s="292" t="b">
        <f aca="false">TRUE()</f>
        <v>1</v>
      </c>
      <c r="H59" s="293" t="n">
        <v>16</v>
      </c>
      <c r="I59" s="317" t="n">
        <v>0.85</v>
      </c>
      <c r="J59" s="19" t="s">
        <v>425</v>
      </c>
      <c r="K59" s="19" t="s">
        <v>426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6</v>
      </c>
      <c r="T59" s="238" t="s">
        <v>427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3</v>
      </c>
      <c r="D60" s="143" t="s">
        <v>336</v>
      </c>
      <c r="E60" s="290" t="s">
        <v>428</v>
      </c>
      <c r="F60" s="291" t="s">
        <v>431</v>
      </c>
      <c r="G60" s="292" t="b">
        <f aca="false">TRUE()</f>
        <v>1</v>
      </c>
      <c r="H60" s="293" t="n">
        <v>11</v>
      </c>
      <c r="I60" s="317" t="n">
        <v>0.85</v>
      </c>
      <c r="J60" s="19" t="s">
        <v>425</v>
      </c>
      <c r="K60" s="19" t="s">
        <v>426</v>
      </c>
      <c r="L60" s="28" t="n">
        <v>10.6588265422115</v>
      </c>
      <c r="M60" s="294" t="n">
        <v>0</v>
      </c>
      <c r="N60" s="294" t="n">
        <v>5.82152391916733</v>
      </c>
      <c r="O60" s="294" t="n">
        <v>0</v>
      </c>
      <c r="P60" s="294" t="n">
        <v>0.650030320217014</v>
      </c>
      <c r="Q60" s="295" t="n">
        <v>4.18727230282719</v>
      </c>
      <c r="R60" s="19" t="n">
        <v>28.3213136582944</v>
      </c>
      <c r="S60" s="297" t="s">
        <v>336</v>
      </c>
      <c r="T60" s="238" t="s">
        <v>265</v>
      </c>
      <c r="U60" s="298" t="n">
        <v>0.00354195277570669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</v>
      </c>
      <c r="AF60" s="302" t="n">
        <v>0.85</v>
      </c>
      <c r="AG60" s="312" t="n">
        <v>0</v>
      </c>
      <c r="AH60" s="19" t="n">
        <v>128857.37608325</v>
      </c>
      <c r="AI60" s="19" t="n">
        <v>205459</v>
      </c>
      <c r="AJ60" s="19" t="n">
        <v>295895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2214.3440208125</v>
      </c>
      <c r="AQ60" s="216" t="n">
        <v>32214.3440208125</v>
      </c>
      <c r="AR60" s="216" t="n">
        <v>32214.3440208125</v>
      </c>
      <c r="AS60" s="216" t="n">
        <v>32214.3440208125</v>
      </c>
      <c r="AT60" s="216" t="n">
        <v>51364.75</v>
      </c>
      <c r="AU60" s="216" t="n">
        <v>51364.75</v>
      </c>
      <c r="AV60" s="216" t="n">
        <v>51364.75</v>
      </c>
      <c r="AW60" s="216" t="n">
        <v>51364.75</v>
      </c>
      <c r="AX60" s="304" t="n">
        <v>73973.75</v>
      </c>
      <c r="AY60" s="216" t="n">
        <v>73973.75</v>
      </c>
      <c r="AZ60" s="216" t="n">
        <v>73973.75</v>
      </c>
      <c r="BA60" s="313" t="n">
        <v>73973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630211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3</v>
      </c>
      <c r="D61" s="143" t="s">
        <v>336</v>
      </c>
      <c r="E61" s="290" t="s">
        <v>428</v>
      </c>
      <c r="F61" s="291" t="s">
        <v>431</v>
      </c>
      <c r="G61" s="292" t="b">
        <f aca="false">TRUE()</f>
        <v>1</v>
      </c>
      <c r="H61" s="293" t="n">
        <v>8</v>
      </c>
      <c r="I61" s="317" t="n">
        <v>0.85</v>
      </c>
      <c r="J61" s="19" t="s">
        <v>425</v>
      </c>
      <c r="K61" s="19" t="s">
        <v>426</v>
      </c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6</v>
      </c>
      <c r="T61" s="238" t="s">
        <v>265</v>
      </c>
      <c r="U61" s="298" t="n">
        <v>0.0530920245398773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3</v>
      </c>
      <c r="D62" s="143" t="s">
        <v>336</v>
      </c>
      <c r="E62" s="290" t="s">
        <v>428</v>
      </c>
      <c r="F62" s="291" t="s">
        <v>431</v>
      </c>
      <c r="G62" s="292" t="b">
        <f aca="false">TRUE()</f>
        <v>1</v>
      </c>
      <c r="H62" s="293" t="n">
        <v>16</v>
      </c>
      <c r="I62" s="317" t="n">
        <v>0.85</v>
      </c>
      <c r="J62" s="19" t="s">
        <v>425</v>
      </c>
      <c r="K62" s="19" t="s">
        <v>426</v>
      </c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6</v>
      </c>
      <c r="T62" s="238" t="s">
        <v>265</v>
      </c>
      <c r="U62" s="298" t="n">
        <v>0.0293329346153846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3</v>
      </c>
      <c r="D63" s="143" t="s">
        <v>336</v>
      </c>
      <c r="E63" s="290" t="s">
        <v>428</v>
      </c>
      <c r="F63" s="291" t="s">
        <v>431</v>
      </c>
      <c r="G63" s="292" t="b">
        <f aca="false">TRUE()</f>
        <v>1</v>
      </c>
      <c r="H63" s="293" t="n">
        <v>11</v>
      </c>
      <c r="I63" s="317" t="n">
        <v>0.783646288084244</v>
      </c>
      <c r="J63" s="19" t="s">
        <v>425</v>
      </c>
      <c r="K63" s="19" t="s">
        <v>426</v>
      </c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6</v>
      </c>
      <c r="T63" s="238" t="s">
        <v>265</v>
      </c>
      <c r="U63" s="298" t="n">
        <v>0.0048922409515717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0.783646288084244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3</v>
      </c>
      <c r="D64" s="143" t="s">
        <v>336</v>
      </c>
      <c r="E64" s="290" t="s">
        <v>428</v>
      </c>
      <c r="F64" s="291" t="s">
        <v>431</v>
      </c>
      <c r="G64" s="292" t="b">
        <f aca="false">TRUE()</f>
        <v>1</v>
      </c>
      <c r="H64" s="293" t="n">
        <v>11</v>
      </c>
      <c r="I64" s="317" t="n">
        <v>0.78</v>
      </c>
      <c r="J64" s="19" t="s">
        <v>425</v>
      </c>
      <c r="K64" s="19" t="s">
        <v>426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6</v>
      </c>
      <c r="T64" s="238" t="s">
        <v>265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0.78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3</v>
      </c>
      <c r="D65" s="143" t="s">
        <v>336</v>
      </c>
      <c r="E65" s="290" t="s">
        <v>428</v>
      </c>
      <c r="F65" s="291" t="s">
        <v>431</v>
      </c>
      <c r="G65" s="292" t="b">
        <f aca="false">TRUE()</f>
        <v>1</v>
      </c>
      <c r="H65" s="293" t="n">
        <v>2.8</v>
      </c>
      <c r="I65" s="317" t="n">
        <v>0.85</v>
      </c>
      <c r="J65" s="19" t="s">
        <v>425</v>
      </c>
      <c r="K65" s="19" t="s">
        <v>426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6</v>
      </c>
      <c r="T65" s="238" t="s">
        <v>265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3</v>
      </c>
      <c r="D66" s="143" t="s">
        <v>336</v>
      </c>
      <c r="E66" s="290" t="s">
        <v>315</v>
      </c>
      <c r="F66" s="291" t="s">
        <v>438</v>
      </c>
      <c r="G66" s="292" t="b">
        <f aca="false">TRUE()</f>
        <v>1</v>
      </c>
      <c r="H66" s="293" t="n">
        <v>16</v>
      </c>
      <c r="I66" s="317" t="n">
        <v>0.85</v>
      </c>
      <c r="J66" s="19" t="s">
        <v>425</v>
      </c>
      <c r="K66" s="19" t="s">
        <v>426</v>
      </c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6</v>
      </c>
      <c r="T66" s="238" t="s">
        <v>427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3</v>
      </c>
      <c r="D67" s="143" t="s">
        <v>336</v>
      </c>
      <c r="E67" s="290" t="s">
        <v>295</v>
      </c>
      <c r="F67" s="291" t="s">
        <v>439</v>
      </c>
      <c r="G67" s="292" t="b">
        <f aca="false">TRUE()</f>
        <v>1</v>
      </c>
      <c r="H67" s="293" t="n">
        <v>5</v>
      </c>
      <c r="I67" s="317" t="n">
        <v>0.85</v>
      </c>
      <c r="J67" s="19" t="s">
        <v>425</v>
      </c>
      <c r="K67" s="19" t="s">
        <v>426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6</v>
      </c>
      <c r="T67" s="238" t="s">
        <v>427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6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6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3</v>
      </c>
      <c r="D70" s="143" t="s">
        <v>336</v>
      </c>
      <c r="E70" s="290" t="s">
        <v>295</v>
      </c>
      <c r="F70" s="291" t="s">
        <v>434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5</v>
      </c>
      <c r="K70" s="19" t="s">
        <v>426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6</v>
      </c>
      <c r="T70" s="238" t="s">
        <v>427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3</v>
      </c>
      <c r="D71" s="143" t="s">
        <v>336</v>
      </c>
      <c r="E71" s="290" t="s">
        <v>428</v>
      </c>
      <c r="F71" s="291" t="s">
        <v>431</v>
      </c>
      <c r="G71" s="292" t="b">
        <f aca="false">TRUE()</f>
        <v>1</v>
      </c>
      <c r="H71" s="293" t="n">
        <v>6.3</v>
      </c>
      <c r="I71" s="317" t="n">
        <v>0.7</v>
      </c>
      <c r="J71" s="19" t="s">
        <v>425</v>
      </c>
      <c r="K71" s="19" t="s">
        <v>426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6</v>
      </c>
      <c r="T71" s="238" t="s">
        <v>265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0.7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6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3</v>
      </c>
      <c r="D73" s="143" t="s">
        <v>336</v>
      </c>
      <c r="E73" s="290" t="s">
        <v>295</v>
      </c>
      <c r="F73" s="291" t="s">
        <v>434</v>
      </c>
      <c r="G73" s="292" t="b">
        <f aca="false">TRUE()</f>
        <v>1</v>
      </c>
      <c r="H73" s="293" t="n">
        <v>15</v>
      </c>
      <c r="I73" s="317" t="n">
        <v>1.15768893645252</v>
      </c>
      <c r="J73" s="19" t="s">
        <v>425</v>
      </c>
      <c r="K73" s="19" t="s">
        <v>426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6</v>
      </c>
      <c r="T73" s="238" t="s">
        <v>427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.15768893645252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3</v>
      </c>
      <c r="D74" s="143" t="s">
        <v>336</v>
      </c>
      <c r="E74" s="290" t="s">
        <v>295</v>
      </c>
      <c r="F74" s="291" t="s">
        <v>424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5</v>
      </c>
      <c r="K74" s="19" t="s">
        <v>426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6</v>
      </c>
      <c r="T74" s="238" t="s">
        <v>427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0.798138351983723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319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6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6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8" t="s">
        <v>150</v>
      </c>
      <c r="C77" s="289" t="s">
        <v>423</v>
      </c>
      <c r="D77" s="143" t="s">
        <v>336</v>
      </c>
      <c r="E77" s="290" t="s">
        <v>315</v>
      </c>
      <c r="F77" s="291" t="s">
        <v>440</v>
      </c>
      <c r="G77" s="292" t="b">
        <f aca="false">TRUE()</f>
        <v>1</v>
      </c>
      <c r="H77" s="293" t="n">
        <v>3</v>
      </c>
      <c r="I77" s="317" t="n">
        <v>0.470328393260197</v>
      </c>
      <c r="J77" s="19" t="s">
        <v>425</v>
      </c>
      <c r="K77" s="19" t="s">
        <v>426</v>
      </c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6</v>
      </c>
      <c r="T77" s="238" t="s">
        <v>427</v>
      </c>
      <c r="U77" s="298" t="n">
        <v>2.02644074286808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3</v>
      </c>
      <c r="D78" s="143" t="s">
        <v>336</v>
      </c>
      <c r="E78" s="290" t="s">
        <v>315</v>
      </c>
      <c r="F78" s="291" t="s">
        <v>440</v>
      </c>
      <c r="G78" s="292" t="b">
        <f aca="false">TRUE()</f>
        <v>1</v>
      </c>
      <c r="H78" s="293" t="n">
        <v>12</v>
      </c>
      <c r="I78" s="317" t="n">
        <v>0.749471736563142</v>
      </c>
      <c r="J78" s="19" t="s">
        <v>425</v>
      </c>
      <c r="K78" s="19" t="s">
        <v>426</v>
      </c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6</v>
      </c>
      <c r="T78" s="238" t="s">
        <v>427</v>
      </c>
      <c r="U78" s="298" t="n">
        <v>2.6657680250783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6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6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6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6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6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6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6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6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6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3</v>
      </c>
      <c r="D88" s="143" t="s">
        <v>336</v>
      </c>
      <c r="E88" s="290" t="s">
        <v>315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 t="s">
        <v>425</v>
      </c>
      <c r="K88" s="19" t="s">
        <v>426</v>
      </c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6</v>
      </c>
      <c r="T88" s="238" t="s">
        <v>427</v>
      </c>
      <c r="U88" s="298" t="n">
        <v>0.254609894593296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3</v>
      </c>
      <c r="D89" s="143" t="s">
        <v>336</v>
      </c>
      <c r="E89" s="290" t="s">
        <v>315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 t="s">
        <v>425</v>
      </c>
      <c r="K89" s="19" t="s">
        <v>426</v>
      </c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6</v>
      </c>
      <c r="T89" s="238" t="s">
        <v>427</v>
      </c>
      <c r="U89" s="298" t="n">
        <v>2.29012555849414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25.5" hidden="false" customHeight="false" outlineLevel="0" collapsed="false">
      <c r="A90" s="287" t="s">
        <v>1</v>
      </c>
      <c r="B90" s="316" t="s">
        <v>160</v>
      </c>
      <c r="C90" s="289" t="s">
        <v>423</v>
      </c>
      <c r="D90" s="143" t="s">
        <v>336</v>
      </c>
      <c r="E90" s="290" t="s">
        <v>315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 t="s">
        <v>425</v>
      </c>
      <c r="K90" s="19" t="s">
        <v>426</v>
      </c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6</v>
      </c>
      <c r="T90" s="238" t="s">
        <v>427</v>
      </c>
      <c r="U90" s="298" t="n">
        <v>0.659726666666667</v>
      </c>
      <c r="V90" s="299"/>
      <c r="W90" s="300"/>
      <c r="X90" s="300"/>
      <c r="Y90" s="226"/>
      <c r="Z90" s="87"/>
      <c r="AA90" s="87"/>
      <c r="AB90" s="87"/>
      <c r="AC90" s="87"/>
      <c r="AD90" s="143"/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3</v>
      </c>
      <c r="D91" s="143" t="s">
        <v>336</v>
      </c>
      <c r="E91" s="290" t="s">
        <v>315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32793067449557</v>
      </c>
      <c r="J91" s="19" t="s">
        <v>425</v>
      </c>
      <c r="K91" s="19" t="s">
        <v>426</v>
      </c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1</v>
      </c>
      <c r="R91" s="19" t="n">
        <v>465.761649634359</v>
      </c>
      <c r="S91" s="297" t="s">
        <v>336</v>
      </c>
      <c r="T91" s="238" t="s">
        <v>427</v>
      </c>
      <c r="U91" s="298" t="n">
        <v>0.00618320882980068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7</v>
      </c>
      <c r="AF91" s="302" t="n">
        <v>0.832793067449557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3</v>
      </c>
      <c r="D92" s="143" t="s">
        <v>336</v>
      </c>
      <c r="E92" s="290" t="s">
        <v>315</v>
      </c>
      <c r="F92" s="291" t="s">
        <v>143</v>
      </c>
      <c r="G92" s="292" t="b">
        <f aca="false">TRUE()</f>
        <v>1</v>
      </c>
      <c r="H92" s="293" t="n">
        <v>8</v>
      </c>
      <c r="I92" s="317" t="n">
        <v>0.68957545636125</v>
      </c>
      <c r="J92" s="19" t="s">
        <v>425</v>
      </c>
      <c r="K92" s="19" t="s">
        <v>426</v>
      </c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6</v>
      </c>
      <c r="T92" s="238" t="s">
        <v>427</v>
      </c>
      <c r="U92" s="298" t="n">
        <v>0.00372265560147878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</v>
      </c>
      <c r="AF92" s="302" t="n">
        <v>0.68957545636125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3</v>
      </c>
      <c r="D93" s="143" t="s">
        <v>336</v>
      </c>
      <c r="E93" s="290" t="s">
        <v>317</v>
      </c>
      <c r="F93" s="291" t="s">
        <v>441</v>
      </c>
      <c r="G93" s="292" t="b">
        <f aca="false">TRUE()</f>
        <v>1</v>
      </c>
      <c r="H93" s="293" t="n">
        <v>12.1</v>
      </c>
      <c r="I93" s="317" t="n">
        <v>0.689439228887596</v>
      </c>
      <c r="J93" s="19" t="s">
        <v>425</v>
      </c>
      <c r="K93" s="19" t="s">
        <v>426</v>
      </c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6</v>
      </c>
      <c r="T93" s="238" t="s">
        <v>427</v>
      </c>
      <c r="U93" s="298" t="n">
        <v>0.0095280092489796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2.1</v>
      </c>
      <c r="AF93" s="302" t="n">
        <v>0.689439228887596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3</v>
      </c>
      <c r="D94" s="143" t="s">
        <v>336</v>
      </c>
      <c r="E94" s="290" t="s">
        <v>442</v>
      </c>
      <c r="F94" s="291" t="s">
        <v>443</v>
      </c>
      <c r="G94" s="292" t="b">
        <f aca="false">TRUE()</f>
        <v>1</v>
      </c>
      <c r="H94" s="293" t="n">
        <v>4</v>
      </c>
      <c r="I94" s="317" t="n">
        <v>0.7</v>
      </c>
      <c r="J94" s="19" t="s">
        <v>425</v>
      </c>
      <c r="K94" s="19" t="s">
        <v>426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6</v>
      </c>
      <c r="T94" s="238" t="s">
        <v>265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3</v>
      </c>
      <c r="D95" s="143" t="s">
        <v>336</v>
      </c>
      <c r="E95" s="290" t="s">
        <v>315</v>
      </c>
      <c r="F95" s="291" t="s">
        <v>444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5</v>
      </c>
      <c r="K95" s="19" t="s">
        <v>426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6</v>
      </c>
      <c r="T95" s="238" t="s">
        <v>427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3</v>
      </c>
      <c r="D96" s="143" t="s">
        <v>336</v>
      </c>
      <c r="E96" s="290" t="s">
        <v>317</v>
      </c>
      <c r="F96" s="291" t="s">
        <v>441</v>
      </c>
      <c r="G96" s="292" t="b">
        <f aca="false">TRUE()</f>
        <v>1</v>
      </c>
      <c r="H96" s="293" t="n">
        <v>11</v>
      </c>
      <c r="I96" s="317" t="n">
        <v>0.75</v>
      </c>
      <c r="J96" s="19" t="s">
        <v>425</v>
      </c>
      <c r="K96" s="19" t="s">
        <v>426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6</v>
      </c>
      <c r="T96" s="238" t="s">
        <v>427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6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6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3</v>
      </c>
      <c r="D99" s="143" t="s">
        <v>336</v>
      </c>
      <c r="E99" s="290" t="s">
        <v>315</v>
      </c>
      <c r="F99" s="291" t="s">
        <v>445</v>
      </c>
      <c r="G99" s="292" t="b">
        <f aca="false">TRUE()</f>
        <v>1</v>
      </c>
      <c r="H99" s="293" t="n">
        <v>8</v>
      </c>
      <c r="I99" s="317" t="n">
        <v>0.7</v>
      </c>
      <c r="J99" s="19" t="s">
        <v>425</v>
      </c>
      <c r="K99" s="19" t="s">
        <v>426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6</v>
      </c>
      <c r="T99" s="238" t="s">
        <v>427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3</v>
      </c>
      <c r="D100" s="143" t="s">
        <v>336</v>
      </c>
      <c r="E100" s="290" t="s">
        <v>442</v>
      </c>
      <c r="F100" s="291" t="s">
        <v>446</v>
      </c>
      <c r="G100" s="292" t="b">
        <f aca="false">TRUE()</f>
        <v>1</v>
      </c>
      <c r="H100" s="293" t="n">
        <v>17.2</v>
      </c>
      <c r="I100" s="317" t="n">
        <v>0.698588596473423</v>
      </c>
      <c r="J100" s="19" t="s">
        <v>425</v>
      </c>
      <c r="K100" s="19" t="s">
        <v>426</v>
      </c>
      <c r="L100" s="28" t="n">
        <v>476.522225166312</v>
      </c>
      <c r="M100" s="294" t="n">
        <v>57.4040211629767</v>
      </c>
      <c r="N100" s="294" t="n">
        <v>17.1825205276289</v>
      </c>
      <c r="O100" s="294" t="n">
        <v>0</v>
      </c>
      <c r="P100" s="294" t="n">
        <v>0</v>
      </c>
      <c r="Q100" s="295" t="n">
        <v>401.935683475706</v>
      </c>
      <c r="R100" s="19" t="n">
        <v>501.238197543415</v>
      </c>
      <c r="S100" s="297" t="s">
        <v>336</v>
      </c>
      <c r="T100" s="238" t="s">
        <v>265</v>
      </c>
      <c r="U100" s="298" t="n">
        <v>0.109296157375406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2</v>
      </c>
      <c r="AF100" s="302" t="n">
        <v>0.698588596473423</v>
      </c>
      <c r="AG100" s="312" t="n">
        <v>0</v>
      </c>
      <c r="AH100" s="19" t="n">
        <v>117129.296143333</v>
      </c>
      <c r="AI100" s="19" t="n">
        <v>323694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282.3240358333</v>
      </c>
      <c r="AQ100" s="216" t="n">
        <v>29282.3240358333</v>
      </c>
      <c r="AR100" s="216" t="n">
        <v>29282.3240358333</v>
      </c>
      <c r="AS100" s="216" t="n">
        <v>29282.3240358333</v>
      </c>
      <c r="AT100" s="216" t="n">
        <v>80923.6940466667</v>
      </c>
      <c r="AU100" s="216" t="n">
        <v>80923.6940466667</v>
      </c>
      <c r="AV100" s="216" t="n">
        <v>80923.6940466667</v>
      </c>
      <c r="AW100" s="216" t="n">
        <v>80923.69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49497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3</v>
      </c>
      <c r="D101" s="143" t="s">
        <v>336</v>
      </c>
      <c r="E101" s="290" t="s">
        <v>442</v>
      </c>
      <c r="F101" s="291" t="s">
        <v>446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5</v>
      </c>
      <c r="K101" s="19" t="s">
        <v>426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6</v>
      </c>
      <c r="T101" s="238" t="s">
        <v>265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3</v>
      </c>
      <c r="D102" s="143" t="s">
        <v>336</v>
      </c>
      <c r="E102" s="290" t="s">
        <v>442</v>
      </c>
      <c r="F102" s="291" t="s">
        <v>446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5</v>
      </c>
      <c r="K102" s="19" t="s">
        <v>426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6</v>
      </c>
      <c r="T102" s="238" t="s">
        <v>265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3</v>
      </c>
      <c r="D103" s="143" t="s">
        <v>336</v>
      </c>
      <c r="E103" s="290" t="s">
        <v>442</v>
      </c>
      <c r="F103" s="291" t="s">
        <v>447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5</v>
      </c>
      <c r="K103" s="19" t="s">
        <v>426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6</v>
      </c>
      <c r="R103" s="19" t="n">
        <v>202.227950223685</v>
      </c>
      <c r="S103" s="297" t="s">
        <v>336</v>
      </c>
      <c r="T103" s="238" t="s">
        <v>265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3</v>
      </c>
      <c r="D104" s="143" t="s">
        <v>336</v>
      </c>
      <c r="E104" s="290" t="s">
        <v>315</v>
      </c>
      <c r="F104" s="291" t="s">
        <v>445</v>
      </c>
      <c r="G104" s="292" t="b">
        <f aca="false">TRUE()</f>
        <v>1</v>
      </c>
      <c r="H104" s="293" t="n">
        <v>13.5</v>
      </c>
      <c r="I104" s="317" t="n">
        <v>0.596627422219949</v>
      </c>
      <c r="J104" s="19" t="s">
        <v>425</v>
      </c>
      <c r="K104" s="19" t="s">
        <v>426</v>
      </c>
      <c r="L104" s="28" t="n">
        <v>81.722935592966</v>
      </c>
      <c r="M104" s="294" t="n">
        <v>26.5223026357955</v>
      </c>
      <c r="N104" s="294" t="n">
        <v>5.28224619255373</v>
      </c>
      <c r="O104" s="294" t="n">
        <v>3.43273251579795</v>
      </c>
      <c r="P104" s="294" t="n">
        <v>3.56880169160354</v>
      </c>
      <c r="Q104" s="295" t="n">
        <v>42.9168525572152</v>
      </c>
      <c r="R104" s="19" t="n">
        <v>235.128500549026</v>
      </c>
      <c r="S104" s="297" t="s">
        <v>336</v>
      </c>
      <c r="T104" s="238" t="s">
        <v>427</v>
      </c>
      <c r="U104" s="298" t="n">
        <v>0.0481229573399208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3.5</v>
      </c>
      <c r="AF104" s="302" t="n">
        <v>0.596627422219949</v>
      </c>
      <c r="AG104" s="312" t="n">
        <v>0</v>
      </c>
      <c r="AH104" s="19" t="n">
        <v>43202.9</v>
      </c>
      <c r="AI104" s="19" t="n">
        <v>10515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00.725</v>
      </c>
      <c r="AQ104" s="216" t="n">
        <v>10800.725</v>
      </c>
      <c r="AR104" s="216" t="n">
        <v>10800.725</v>
      </c>
      <c r="AS104" s="216" t="n">
        <v>10800.725</v>
      </c>
      <c r="AT104" s="216" t="n">
        <v>26289.975</v>
      </c>
      <c r="AU104" s="216" t="n">
        <v>26289.975</v>
      </c>
      <c r="AV104" s="216" t="n">
        <v>26289.975</v>
      </c>
      <c r="AW104" s="216" t="n">
        <v>26289.9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4388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 t="n">
        <v>0</v>
      </c>
      <c r="R105" s="19"/>
      <c r="S105" s="297" t="s">
        <v>336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3</v>
      </c>
      <c r="D106" s="143" t="s">
        <v>336</v>
      </c>
      <c r="E106" s="290" t="s">
        <v>442</v>
      </c>
      <c r="F106" s="291" t="s">
        <v>436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5</v>
      </c>
      <c r="K106" s="19" t="s">
        <v>426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6</v>
      </c>
      <c r="T106" s="238" t="s">
        <v>265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3</v>
      </c>
      <c r="D107" s="143" t="s">
        <v>336</v>
      </c>
      <c r="E107" s="290" t="s">
        <v>442</v>
      </c>
      <c r="F107" s="291" t="s">
        <v>436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5</v>
      </c>
      <c r="K107" s="19" t="s">
        <v>426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3</v>
      </c>
      <c r="S107" s="297" t="s">
        <v>336</v>
      </c>
      <c r="T107" s="238" t="s">
        <v>265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3</v>
      </c>
      <c r="D108" s="143" t="s">
        <v>336</v>
      </c>
      <c r="E108" s="290" t="s">
        <v>315</v>
      </c>
      <c r="F108" s="291" t="s">
        <v>445</v>
      </c>
      <c r="G108" s="292" t="b">
        <f aca="false">TRUE()</f>
        <v>1</v>
      </c>
      <c r="H108" s="293" t="n">
        <v>13.5</v>
      </c>
      <c r="I108" s="317" t="n">
        <v>0.7</v>
      </c>
      <c r="J108" s="19" t="s">
        <v>425</v>
      </c>
      <c r="K108" s="19" t="s">
        <v>426</v>
      </c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6</v>
      </c>
      <c r="T108" s="238" t="s">
        <v>427</v>
      </c>
      <c r="U108" s="298" t="n">
        <v>0.27460092348285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3.5</v>
      </c>
      <c r="AF108" s="302" t="n">
        <v>0.7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6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6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3</v>
      </c>
      <c r="D111" s="143" t="s">
        <v>336</v>
      </c>
      <c r="E111" s="290" t="s">
        <v>315</v>
      </c>
      <c r="F111" s="291" t="s">
        <v>445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5</v>
      </c>
      <c r="K111" s="19" t="s">
        <v>426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3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6</v>
      </c>
      <c r="T111" s="238" t="s">
        <v>427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3</v>
      </c>
      <c r="D112" s="143" t="s">
        <v>336</v>
      </c>
      <c r="E112" s="290" t="s">
        <v>315</v>
      </c>
      <c r="F112" s="291" t="s">
        <v>445</v>
      </c>
      <c r="G112" s="292" t="b">
        <f aca="false">TRUE()</f>
        <v>1</v>
      </c>
      <c r="H112" s="293" t="n">
        <v>10</v>
      </c>
      <c r="I112" s="317" t="n">
        <v>0.570597401754993</v>
      </c>
      <c r="J112" s="19" t="s">
        <v>425</v>
      </c>
      <c r="K112" s="19" t="s">
        <v>426</v>
      </c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6</v>
      </c>
      <c r="T112" s="238" t="s">
        <v>427</v>
      </c>
      <c r="U112" s="298" t="n">
        <v>0.00659786784993643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570597401754993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3</v>
      </c>
      <c r="D113" s="143" t="s">
        <v>336</v>
      </c>
      <c r="E113" s="290" t="s">
        <v>315</v>
      </c>
      <c r="F113" s="291" t="s">
        <v>445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5</v>
      </c>
      <c r="K113" s="19" t="s">
        <v>426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09</v>
      </c>
      <c r="S113" s="297" t="s">
        <v>336</v>
      </c>
      <c r="T113" s="238" t="s">
        <v>427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3</v>
      </c>
      <c r="D114" s="143" t="s">
        <v>336</v>
      </c>
      <c r="E114" s="290" t="s">
        <v>315</v>
      </c>
      <c r="F114" s="291" t="s">
        <v>445</v>
      </c>
      <c r="G114" s="292" t="b">
        <f aca="false">TRUE()</f>
        <v>1</v>
      </c>
      <c r="H114" s="293" t="n">
        <v>8.5</v>
      </c>
      <c r="I114" s="317" t="n">
        <v>0.7</v>
      </c>
      <c r="J114" s="19" t="s">
        <v>425</v>
      </c>
      <c r="K114" s="19" t="s">
        <v>426</v>
      </c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6</v>
      </c>
      <c r="T114" s="238" t="s">
        <v>427</v>
      </c>
      <c r="U114" s="298" t="n">
        <v>0.174431003616239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3</v>
      </c>
      <c r="D115" s="143" t="s">
        <v>336</v>
      </c>
      <c r="E115" s="290" t="s">
        <v>315</v>
      </c>
      <c r="F115" s="291" t="s">
        <v>445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5</v>
      </c>
      <c r="K115" s="19" t="s">
        <v>426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6</v>
      </c>
      <c r="T115" s="238" t="s">
        <v>427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3</v>
      </c>
      <c r="D116" s="143" t="s">
        <v>336</v>
      </c>
      <c r="E116" s="290" t="s">
        <v>315</v>
      </c>
      <c r="F116" s="291" t="s">
        <v>445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5</v>
      </c>
      <c r="K116" s="19" t="s">
        <v>426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6</v>
      </c>
      <c r="T116" s="238" t="s">
        <v>427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6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3</v>
      </c>
      <c r="D118" s="143" t="s">
        <v>336</v>
      </c>
      <c r="E118" s="290" t="s">
        <v>442</v>
      </c>
      <c r="F118" s="291" t="s">
        <v>431</v>
      </c>
      <c r="G118" s="292" t="b">
        <f aca="false">TRUE()</f>
        <v>1</v>
      </c>
      <c r="H118" s="293" t="n">
        <v>2.7</v>
      </c>
      <c r="I118" s="317" t="n">
        <v>0.792679995148428</v>
      </c>
      <c r="J118" s="19" t="s">
        <v>425</v>
      </c>
      <c r="K118" s="19" t="s">
        <v>426</v>
      </c>
      <c r="L118" s="28" t="n">
        <v>8.80566469670136</v>
      </c>
      <c r="M118" s="294" t="n">
        <v>3.74398035473018</v>
      </c>
      <c r="N118" s="294" t="n">
        <v>0</v>
      </c>
      <c r="O118" s="294" t="n">
        <v>0</v>
      </c>
      <c r="P118" s="294" t="n">
        <v>0</v>
      </c>
      <c r="Q118" s="295" t="n">
        <v>5.06168434197118</v>
      </c>
      <c r="R118" s="19" t="n">
        <v>144.880664569004</v>
      </c>
      <c r="S118" s="297" t="s">
        <v>336</v>
      </c>
      <c r="T118" s="238" t="s">
        <v>265</v>
      </c>
      <c r="U118" s="298" t="n">
        <v>0.0249161691558059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7</v>
      </c>
      <c r="AF118" s="302" t="n">
        <v>0.792679995148428</v>
      </c>
      <c r="AG118" s="312" t="n">
        <v>0</v>
      </c>
      <c r="AH118" s="19" t="n">
        <v>81687.0492089677</v>
      </c>
      <c r="AI118" s="19" t="n">
        <v>89612.1320149462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20421.7623022419</v>
      </c>
      <c r="AQ118" s="216" t="n">
        <v>20421.7623022419</v>
      </c>
      <c r="AR118" s="216" t="n">
        <v>20421.7623022419</v>
      </c>
      <c r="AS118" s="216" t="n">
        <v>20421.7623022419</v>
      </c>
      <c r="AT118" s="216" t="n">
        <v>22403.0330037365</v>
      </c>
      <c r="AU118" s="216" t="n">
        <v>22403.0330037365</v>
      </c>
      <c r="AV118" s="216" t="n">
        <v>22403.0330037365</v>
      </c>
      <c r="AW118" s="216" t="n">
        <v>22403.0330037365</v>
      </c>
      <c r="AX118" s="304" t="n">
        <v>0</v>
      </c>
      <c r="AY118" s="216" t="n">
        <v>0</v>
      </c>
      <c r="AZ118" s="216" t="n">
        <v>0</v>
      </c>
      <c r="BA118" s="313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1299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3</v>
      </c>
      <c r="D119" s="143" t="s">
        <v>336</v>
      </c>
      <c r="E119" s="290" t="s">
        <v>442</v>
      </c>
      <c r="F119" s="291" t="s">
        <v>431</v>
      </c>
      <c r="G119" s="292" t="b">
        <f aca="false">TRUE()</f>
        <v>1</v>
      </c>
      <c r="H119" s="293" t="n">
        <v>2.4</v>
      </c>
      <c r="I119" s="317" t="n">
        <v>0.74</v>
      </c>
      <c r="J119" s="19" t="s">
        <v>425</v>
      </c>
      <c r="K119" s="19" t="s">
        <v>426</v>
      </c>
      <c r="L119" s="28" t="n">
        <v>2.18439776611046</v>
      </c>
      <c r="M119" s="294" t="n">
        <v>0</v>
      </c>
      <c r="N119" s="294" t="n">
        <v>1.7219327278517</v>
      </c>
      <c r="O119" s="294" t="n">
        <v>0</v>
      </c>
      <c r="P119" s="294" t="n">
        <v>0</v>
      </c>
      <c r="Q119" s="295" t="n">
        <v>0.462465038258755</v>
      </c>
      <c r="R119" s="19" t="n">
        <v>185.261652473199</v>
      </c>
      <c r="S119" s="297" t="s">
        <v>336</v>
      </c>
      <c r="T119" s="238" t="s">
        <v>265</v>
      </c>
      <c r="U119" s="298" t="n">
        <v>0.0429780579013984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0.74</v>
      </c>
      <c r="AG119" s="312" t="n">
        <v>0</v>
      </c>
      <c r="AH119" s="19" t="n">
        <v>647119</v>
      </c>
      <c r="AI119" s="19" t="n">
        <v>756612</v>
      </c>
      <c r="AJ119" s="19" t="n">
        <v>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61779.75</v>
      </c>
      <c r="AQ119" s="216" t="n">
        <v>161779.75</v>
      </c>
      <c r="AR119" s="216" t="n">
        <v>161779.75</v>
      </c>
      <c r="AS119" s="216" t="n">
        <v>161779.75</v>
      </c>
      <c r="AT119" s="216" t="n">
        <v>189153</v>
      </c>
      <c r="AU119" s="216" t="n">
        <v>189153</v>
      </c>
      <c r="AV119" s="216" t="n">
        <v>189153</v>
      </c>
      <c r="AW119" s="216" t="n">
        <v>189153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403731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3</v>
      </c>
      <c r="D120" s="143" t="s">
        <v>336</v>
      </c>
      <c r="E120" s="290" t="s">
        <v>442</v>
      </c>
      <c r="F120" s="291" t="s">
        <v>431</v>
      </c>
      <c r="G120" s="292" t="b">
        <f aca="false">TRUE()</f>
        <v>1</v>
      </c>
      <c r="H120" s="293" t="n">
        <v>2.4</v>
      </c>
      <c r="I120" s="317" t="n">
        <v>0.849916344675079</v>
      </c>
      <c r="J120" s="19" t="s">
        <v>425</v>
      </c>
      <c r="K120" s="19" t="s">
        <v>426</v>
      </c>
      <c r="L120" s="28" t="n">
        <v>11.8432530525851</v>
      </c>
      <c r="M120" s="294" t="n">
        <v>0</v>
      </c>
      <c r="N120" s="294" t="n">
        <v>3.52896534754149</v>
      </c>
      <c r="O120" s="294" t="n">
        <v>0</v>
      </c>
      <c r="P120" s="294" t="n">
        <v>0</v>
      </c>
      <c r="Q120" s="295" t="n">
        <v>8.31428770504358</v>
      </c>
      <c r="R120" s="19" t="n">
        <v>146.562558416427</v>
      </c>
      <c r="S120" s="297" t="s">
        <v>336</v>
      </c>
      <c r="T120" s="238" t="s">
        <v>265</v>
      </c>
      <c r="U120" s="298" t="n">
        <v>0.0341161506740853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0.849916344675079</v>
      </c>
      <c r="AG120" s="312" t="n">
        <v>0</v>
      </c>
      <c r="AH120" s="19" t="n">
        <v>109391</v>
      </c>
      <c r="AI120" s="19" t="n">
        <v>143455</v>
      </c>
      <c r="AJ120" s="19" t="n">
        <v>145423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7.75</v>
      </c>
      <c r="AQ120" s="216" t="n">
        <v>27347.75</v>
      </c>
      <c r="AR120" s="216" t="n">
        <v>27347.75</v>
      </c>
      <c r="AS120" s="216" t="n">
        <v>27347.75</v>
      </c>
      <c r="AT120" s="216" t="n">
        <v>35863.75</v>
      </c>
      <c r="AU120" s="216" t="n">
        <v>35863.75</v>
      </c>
      <c r="AV120" s="216" t="n">
        <v>35863.75</v>
      </c>
      <c r="AW120" s="216" t="n">
        <v>35863.75</v>
      </c>
      <c r="AX120" s="304" t="n">
        <v>36355.75</v>
      </c>
      <c r="AY120" s="216" t="n">
        <v>36355.75</v>
      </c>
      <c r="AZ120" s="216" t="n">
        <v>36355.75</v>
      </c>
      <c r="BA120" s="313" t="n">
        <v>36355.7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269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3</v>
      </c>
      <c r="D121" s="143" t="s">
        <v>336</v>
      </c>
      <c r="E121" s="290" t="s">
        <v>442</v>
      </c>
      <c r="F121" s="291" t="s">
        <v>431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5</v>
      </c>
      <c r="K121" s="19" t="s">
        <v>426</v>
      </c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6</v>
      </c>
      <c r="T121" s="238" t="s">
        <v>265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0.84680980672257</v>
      </c>
      <c r="AG121" s="312" t="n">
        <v>0</v>
      </c>
      <c r="AH121" s="19" t="n">
        <v>97200.3320203945</v>
      </c>
      <c r="AI121" s="19" t="n">
        <v>98224.5439914035</v>
      </c>
      <c r="AJ121" s="19" t="n">
        <v>0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24300.0830050986</v>
      </c>
      <c r="AQ121" s="216" t="n">
        <v>24300.0830050986</v>
      </c>
      <c r="AR121" s="216" t="n">
        <v>24300.0830050986</v>
      </c>
      <c r="AS121" s="216" t="n">
        <v>24300.0830050986</v>
      </c>
      <c r="AT121" s="216" t="n">
        <v>24556.1359978509</v>
      </c>
      <c r="AU121" s="216" t="n">
        <v>24556.1359978509</v>
      </c>
      <c r="AV121" s="216" t="n">
        <v>24556.1359978509</v>
      </c>
      <c r="AW121" s="216" t="n">
        <v>24556.1359978509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3</v>
      </c>
      <c r="D122" s="143" t="s">
        <v>336</v>
      </c>
      <c r="E122" s="290" t="s">
        <v>442</v>
      </c>
      <c r="F122" s="291" t="s">
        <v>431</v>
      </c>
      <c r="G122" s="292" t="b">
        <f aca="false">TRUE()</f>
        <v>1</v>
      </c>
      <c r="H122" s="293" t="n">
        <v>11.9</v>
      </c>
      <c r="I122" s="317" t="n">
        <v>0.765347046043565</v>
      </c>
      <c r="J122" s="19" t="s">
        <v>425</v>
      </c>
      <c r="K122" s="19" t="s">
        <v>426</v>
      </c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6</v>
      </c>
      <c r="T122" s="238" t="s">
        <v>265</v>
      </c>
      <c r="U122" s="298" t="n">
        <v>0.060480084025754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3</v>
      </c>
      <c r="D123" s="143" t="s">
        <v>336</v>
      </c>
      <c r="E123" s="290" t="s">
        <v>442</v>
      </c>
      <c r="F123" s="291" t="s">
        <v>443</v>
      </c>
      <c r="G123" s="292" t="b">
        <f aca="false">TRUE()</f>
        <v>1</v>
      </c>
      <c r="H123" s="293" t="n">
        <v>16</v>
      </c>
      <c r="I123" s="317" t="n">
        <v>0.774467465351509</v>
      </c>
      <c r="J123" s="19" t="s">
        <v>425</v>
      </c>
      <c r="K123" s="19" t="s">
        <v>426</v>
      </c>
      <c r="L123" s="28" t="n">
        <v>57.1099881668773</v>
      </c>
      <c r="M123" s="294" t="n">
        <v>15.6722949135464</v>
      </c>
      <c r="N123" s="294" t="n">
        <v>0</v>
      </c>
      <c r="O123" s="294" t="n">
        <v>11.7020858193539</v>
      </c>
      <c r="P123" s="294" t="n">
        <v>12.7629731656412</v>
      </c>
      <c r="Q123" s="295" t="n">
        <v>16.9726342683357</v>
      </c>
      <c r="R123" s="19" t="n">
        <v>284.631441895789</v>
      </c>
      <c r="S123" s="297" t="s">
        <v>336</v>
      </c>
      <c r="T123" s="238" t="s">
        <v>265</v>
      </c>
      <c r="U123" s="298" t="n">
        <v>0.0393514464553865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74467465351509</v>
      </c>
      <c r="AG123" s="312" t="n">
        <v>0</v>
      </c>
      <c r="AH123" s="19" t="n">
        <v>12990.2659015276</v>
      </c>
      <c r="AI123" s="19" t="n">
        <v>14856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47.5664753819</v>
      </c>
      <c r="AQ123" s="216" t="n">
        <v>3247.5664753819</v>
      </c>
      <c r="AR123" s="216" t="n">
        <v>3247.5664753819</v>
      </c>
      <c r="AS123" s="216" t="n">
        <v>3247.5664753819</v>
      </c>
      <c r="AT123" s="216" t="n">
        <v>3714.01710397132</v>
      </c>
      <c r="AU123" s="216" t="n">
        <v>3714.01710397132</v>
      </c>
      <c r="AV123" s="216" t="n">
        <v>3714.01710397132</v>
      </c>
      <c r="AW123" s="216" t="n">
        <v>3714.01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309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3</v>
      </c>
      <c r="D124" s="143" t="s">
        <v>336</v>
      </c>
      <c r="E124" s="290" t="s">
        <v>442</v>
      </c>
      <c r="F124" s="291" t="s">
        <v>443</v>
      </c>
      <c r="G124" s="292" t="b">
        <f aca="false">TRUE()</f>
        <v>1</v>
      </c>
      <c r="H124" s="293" t="n">
        <v>11.1</v>
      </c>
      <c r="I124" s="317" t="n">
        <v>0.77316617828938</v>
      </c>
      <c r="J124" s="19" t="s">
        <v>425</v>
      </c>
      <c r="K124" s="19" t="s">
        <v>426</v>
      </c>
      <c r="L124" s="28" t="n">
        <v>65.9410944327751</v>
      </c>
      <c r="M124" s="294" t="n">
        <v>13.0071624463299</v>
      </c>
      <c r="N124" s="294" t="n">
        <v>0</v>
      </c>
      <c r="O124" s="294" t="n">
        <v>0</v>
      </c>
      <c r="P124" s="294" t="n">
        <v>0</v>
      </c>
      <c r="Q124" s="295" t="n">
        <v>52.9339319864451</v>
      </c>
      <c r="R124" s="19" t="n">
        <v>120.18203975223</v>
      </c>
      <c r="S124" s="297" t="s">
        <v>336</v>
      </c>
      <c r="T124" s="238" t="s">
        <v>265</v>
      </c>
      <c r="U124" s="298" t="n">
        <v>0.0295803885125312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1</v>
      </c>
      <c r="AF124" s="302" t="n">
        <v>0.77316617828938</v>
      </c>
      <c r="AG124" s="312" t="n">
        <v>0</v>
      </c>
      <c r="AH124" s="19" t="n">
        <v>477361.748194332</v>
      </c>
      <c r="AI124" s="19" t="n">
        <v>60302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19340.437048583</v>
      </c>
      <c r="AQ124" s="216" t="n">
        <v>119340.437048583</v>
      </c>
      <c r="AR124" s="216" t="n">
        <v>119340.437048583</v>
      </c>
      <c r="AS124" s="216" t="n">
        <v>119340.437048583</v>
      </c>
      <c r="AT124" s="216" t="n">
        <v>150756.212671878</v>
      </c>
      <c r="AU124" s="216" t="n">
        <v>150756.212671878</v>
      </c>
      <c r="AV124" s="216" t="n">
        <v>150756.212671878</v>
      </c>
      <c r="AW124" s="216" t="n">
        <v>150756.2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697691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3</v>
      </c>
      <c r="D125" s="143" t="s">
        <v>336</v>
      </c>
      <c r="E125" s="290" t="s">
        <v>442</v>
      </c>
      <c r="F125" s="291" t="s">
        <v>443</v>
      </c>
      <c r="G125" s="292" t="b">
        <f aca="false">TRUE()</f>
        <v>1</v>
      </c>
      <c r="H125" s="293" t="n">
        <v>11.1</v>
      </c>
      <c r="I125" s="317" t="n">
        <v>0.849999999999999</v>
      </c>
      <c r="J125" s="19" t="s">
        <v>425</v>
      </c>
      <c r="K125" s="19" t="s">
        <v>426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6</v>
      </c>
      <c r="T125" s="238" t="s">
        <v>265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3</v>
      </c>
      <c r="D126" s="143" t="s">
        <v>336</v>
      </c>
      <c r="E126" s="290" t="s">
        <v>442</v>
      </c>
      <c r="F126" s="291" t="s">
        <v>443</v>
      </c>
      <c r="G126" s="292" t="b">
        <f aca="false">TRUE()</f>
        <v>1</v>
      </c>
      <c r="H126" s="293" t="n">
        <v>15</v>
      </c>
      <c r="I126" s="317" t="n">
        <v>0.700744093115575</v>
      </c>
      <c r="J126" s="19" t="s">
        <v>425</v>
      </c>
      <c r="K126" s="19" t="s">
        <v>426</v>
      </c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6</v>
      </c>
      <c r="T126" s="238" t="s">
        <v>265</v>
      </c>
      <c r="U126" s="298" t="n">
        <v>0.0704028662420382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00744093115575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3</v>
      </c>
      <c r="D127" s="143" t="s">
        <v>336</v>
      </c>
      <c r="E127" s="290" t="s">
        <v>442</v>
      </c>
      <c r="F127" s="291" t="s">
        <v>443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5</v>
      </c>
      <c r="K127" s="19" t="s">
        <v>426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6</v>
      </c>
      <c r="T127" s="238" t="s">
        <v>265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3</v>
      </c>
      <c r="D128" s="143" t="s">
        <v>336</v>
      </c>
      <c r="E128" s="290" t="s">
        <v>442</v>
      </c>
      <c r="F128" s="291" t="s">
        <v>443</v>
      </c>
      <c r="G128" s="292" t="b">
        <f aca="false">TRUE()</f>
        <v>1</v>
      </c>
      <c r="H128" s="293" t="n">
        <v>8.1</v>
      </c>
      <c r="I128" s="317" t="n">
        <v>0.824561748237036</v>
      </c>
      <c r="J128" s="19" t="s">
        <v>425</v>
      </c>
      <c r="K128" s="19" t="s">
        <v>426</v>
      </c>
      <c r="L128" s="28" t="n">
        <v>167.132575548262</v>
      </c>
      <c r="M128" s="294" t="n">
        <v>21.2720332397477</v>
      </c>
      <c r="N128" s="294" t="n">
        <v>0</v>
      </c>
      <c r="O128" s="294" t="n">
        <v>0</v>
      </c>
      <c r="P128" s="294" t="n">
        <v>0</v>
      </c>
      <c r="Q128" s="295" t="n">
        <v>145.860542308514</v>
      </c>
      <c r="R128" s="19" t="n">
        <v>315.782838000204</v>
      </c>
      <c r="S128" s="297" t="s">
        <v>336</v>
      </c>
      <c r="T128" s="238" t="s">
        <v>265</v>
      </c>
      <c r="U128" s="298" t="n">
        <v>0.114311131609292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1</v>
      </c>
      <c r="AF128" s="302" t="n">
        <v>0.824561748237036</v>
      </c>
      <c r="AG128" s="312" t="n">
        <v>0</v>
      </c>
      <c r="AH128" s="19" t="n">
        <v>29358.2762717959</v>
      </c>
      <c r="AI128" s="19" t="n">
        <v>3345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7339.56906794898</v>
      </c>
      <c r="AQ128" s="216" t="n">
        <v>7339.56906794898</v>
      </c>
      <c r="AR128" s="216" t="n">
        <v>7339.56906794898</v>
      </c>
      <c r="AS128" s="216" t="n">
        <v>7339.56906794898</v>
      </c>
      <c r="AT128" s="216" t="n">
        <v>8364.01576307756</v>
      </c>
      <c r="AU128" s="216" t="n">
        <v>8364.01576307756</v>
      </c>
      <c r="AV128" s="216" t="n">
        <v>8364.01576307756</v>
      </c>
      <c r="AW128" s="216" t="n">
        <v>8364.0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97757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3</v>
      </c>
      <c r="D129" s="143" t="s">
        <v>336</v>
      </c>
      <c r="E129" s="290" t="s">
        <v>442</v>
      </c>
      <c r="F129" s="291" t="s">
        <v>443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5</v>
      </c>
      <c r="K129" s="19" t="s">
        <v>426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8</v>
      </c>
      <c r="Q129" s="295" t="n">
        <v>0</v>
      </c>
      <c r="R129" s="19" t="n">
        <v>213.759</v>
      </c>
      <c r="S129" s="297" t="s">
        <v>336</v>
      </c>
      <c r="T129" s="238" t="s">
        <v>265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6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3</v>
      </c>
      <c r="D131" s="143" t="s">
        <v>336</v>
      </c>
      <c r="E131" s="290" t="s">
        <v>442</v>
      </c>
      <c r="F131" s="291" t="s">
        <v>443</v>
      </c>
      <c r="G131" s="292" t="b">
        <f aca="false">TRUE()</f>
        <v>1</v>
      </c>
      <c r="H131" s="293" t="n">
        <v>13.7</v>
      </c>
      <c r="I131" s="317" t="n">
        <v>0.766947131445021</v>
      </c>
      <c r="J131" s="19" t="s">
        <v>425</v>
      </c>
      <c r="K131" s="19" t="s">
        <v>426</v>
      </c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6</v>
      </c>
      <c r="T131" s="238" t="s">
        <v>265</v>
      </c>
      <c r="U131" s="298" t="n">
        <v>0.080360363859854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3.7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6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3</v>
      </c>
      <c r="D133" s="143" t="s">
        <v>336</v>
      </c>
      <c r="E133" s="290" t="s">
        <v>315</v>
      </c>
      <c r="F133" s="291" t="s">
        <v>438</v>
      </c>
      <c r="G133" s="292" t="b">
        <f aca="false">TRUE()</f>
        <v>1</v>
      </c>
      <c r="H133" s="293" t="n">
        <v>11.5</v>
      </c>
      <c r="I133" s="317" t="n">
        <v>0.77</v>
      </c>
      <c r="J133" s="19" t="s">
        <v>425</v>
      </c>
      <c r="K133" s="19" t="s">
        <v>426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6</v>
      </c>
      <c r="T133" s="238" t="s">
        <v>427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3</v>
      </c>
      <c r="D134" s="143" t="s">
        <v>336</v>
      </c>
      <c r="E134" s="290" t="s">
        <v>315</v>
      </c>
      <c r="F134" s="291" t="s">
        <v>438</v>
      </c>
      <c r="G134" s="292" t="b">
        <f aca="false">TRUE()</f>
        <v>1</v>
      </c>
      <c r="H134" s="293" t="n">
        <v>15</v>
      </c>
      <c r="I134" s="317" t="n">
        <v>0.769147831728821</v>
      </c>
      <c r="J134" s="19" t="s">
        <v>425</v>
      </c>
      <c r="K134" s="19" t="s">
        <v>426</v>
      </c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6</v>
      </c>
      <c r="T134" s="238" t="s">
        <v>427</v>
      </c>
      <c r="U134" s="298" t="n">
        <v>4.11442788676324E-005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6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3</v>
      </c>
      <c r="D136" s="143" t="s">
        <v>336</v>
      </c>
      <c r="E136" s="290" t="s">
        <v>316</v>
      </c>
      <c r="F136" s="291" t="s">
        <v>316</v>
      </c>
      <c r="G136" s="292" t="b">
        <f aca="false">TRUE()</f>
        <v>1</v>
      </c>
      <c r="H136" s="293" t="n">
        <v>15</v>
      </c>
      <c r="I136" s="317" t="n">
        <v>0.698562006629077</v>
      </c>
      <c r="J136" s="19" t="s">
        <v>425</v>
      </c>
      <c r="K136" s="19" t="s">
        <v>426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6</v>
      </c>
      <c r="T136" s="238" t="s">
        <v>427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0.698562006629077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6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3</v>
      </c>
      <c r="D138" s="143" t="s">
        <v>336</v>
      </c>
      <c r="E138" s="290" t="s">
        <v>316</v>
      </c>
      <c r="F138" s="291" t="s">
        <v>316</v>
      </c>
      <c r="G138" s="292" t="b">
        <f aca="false">TRUE()</f>
        <v>1</v>
      </c>
      <c r="H138" s="293" t="n">
        <v>10.7</v>
      </c>
      <c r="I138" s="317" t="n">
        <v>0.5</v>
      </c>
      <c r="J138" s="19" t="s">
        <v>425</v>
      </c>
      <c r="K138" s="19" t="s">
        <v>426</v>
      </c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6</v>
      </c>
      <c r="T138" s="238" t="s">
        <v>427</v>
      </c>
      <c r="U138" s="298" t="n">
        <v>1.38328406823476E-005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.7</v>
      </c>
      <c r="AF138" s="302" t="n">
        <v>0.5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6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3</v>
      </c>
      <c r="D140" s="143" t="s">
        <v>336</v>
      </c>
      <c r="E140" s="290" t="s">
        <v>316</v>
      </c>
      <c r="F140" s="291" t="s">
        <v>316</v>
      </c>
      <c r="G140" s="292" t="b">
        <f aca="false">TRUE()</f>
        <v>1</v>
      </c>
      <c r="H140" s="293" t="n">
        <v>17.9</v>
      </c>
      <c r="I140" s="317" t="n">
        <v>0.693504415397493</v>
      </c>
      <c r="J140" s="19" t="s">
        <v>425</v>
      </c>
      <c r="K140" s="19" t="s">
        <v>426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7</v>
      </c>
      <c r="S140" s="297" t="s">
        <v>336</v>
      </c>
      <c r="T140" s="238" t="s">
        <v>427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0.693504415397493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3</v>
      </c>
      <c r="D141" s="143" t="s">
        <v>336</v>
      </c>
      <c r="E141" s="290" t="s">
        <v>315</v>
      </c>
      <c r="F141" s="291" t="s">
        <v>445</v>
      </c>
      <c r="G141" s="292" t="b">
        <f aca="false">TRUE()</f>
        <v>1</v>
      </c>
      <c r="H141" s="293" t="n">
        <v>15</v>
      </c>
      <c r="I141" s="317" t="n">
        <v>0.734574523848673</v>
      </c>
      <c r="J141" s="19" t="s">
        <v>425</v>
      </c>
      <c r="K141" s="19" t="s">
        <v>426</v>
      </c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6</v>
      </c>
      <c r="T141" s="238" t="s">
        <v>427</v>
      </c>
      <c r="U141" s="298" t="n">
        <v>0.0697932231552297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734574523848673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3</v>
      </c>
      <c r="D142" s="143" t="s">
        <v>336</v>
      </c>
      <c r="E142" s="290" t="s">
        <v>316</v>
      </c>
      <c r="F142" s="291" t="s">
        <v>316</v>
      </c>
      <c r="G142" s="292" t="b">
        <f aca="false">TRUE()</f>
        <v>1</v>
      </c>
      <c r="H142" s="293" t="n">
        <v>15</v>
      </c>
      <c r="I142" s="317" t="n">
        <v>0.695481376716642</v>
      </c>
      <c r="J142" s="19" t="s">
        <v>425</v>
      </c>
      <c r="K142" s="19" t="s">
        <v>426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6</v>
      </c>
      <c r="T142" s="238" t="s">
        <v>427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0.695481376716642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6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3</v>
      </c>
      <c r="D144" s="143" t="s">
        <v>336</v>
      </c>
      <c r="E144" s="290" t="s">
        <v>315</v>
      </c>
      <c r="F144" s="291" t="s">
        <v>448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5</v>
      </c>
      <c r="K144" s="19" t="s">
        <v>426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6</v>
      </c>
      <c r="T144" s="238" t="s">
        <v>427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6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6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5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6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16" t="s">
        <v>172</v>
      </c>
      <c r="C148" s="289" t="s">
        <v>423</v>
      </c>
      <c r="D148" s="143" t="s">
        <v>336</v>
      </c>
      <c r="E148" s="290" t="s">
        <v>442</v>
      </c>
      <c r="F148" s="291" t="s">
        <v>447</v>
      </c>
      <c r="G148" s="292" t="b">
        <f aca="false">TRUE()</f>
        <v>1</v>
      </c>
      <c r="H148" s="293" t="n">
        <v>19.6</v>
      </c>
      <c r="I148" s="317" t="n">
        <v>0.700387992821358</v>
      </c>
      <c r="J148" s="19" t="s">
        <v>425</v>
      </c>
      <c r="K148" s="19" t="s">
        <v>426</v>
      </c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6</v>
      </c>
      <c r="T148" s="238" t="s">
        <v>265</v>
      </c>
      <c r="U148" s="298" t="n">
        <v>0.000400952565065959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6</v>
      </c>
      <c r="AF148" s="302" t="n">
        <v>0.700387992821358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25.5" hidden="false" customHeight="false" outlineLevel="0" collapsed="false">
      <c r="A149" s="287" t="s">
        <v>1</v>
      </c>
      <c r="B149" s="316" t="s">
        <v>161</v>
      </c>
      <c r="C149" s="289" t="s">
        <v>423</v>
      </c>
      <c r="D149" s="143" t="s">
        <v>336</v>
      </c>
      <c r="E149" s="290" t="s">
        <v>315</v>
      </c>
      <c r="F149" s="291" t="s">
        <v>445</v>
      </c>
      <c r="G149" s="292" t="b">
        <f aca="false">TRUE()</f>
        <v>1</v>
      </c>
      <c r="H149" s="293" t="n">
        <v>14.9</v>
      </c>
      <c r="I149" s="317" t="n">
        <v>0.695711335859069</v>
      </c>
      <c r="J149" s="19" t="s">
        <v>425</v>
      </c>
      <c r="K149" s="19" t="s">
        <v>426</v>
      </c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6</v>
      </c>
      <c r="T149" s="238" t="s">
        <v>427</v>
      </c>
      <c r="U149" s="298" t="n">
        <v>0.000110599977480847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9</v>
      </c>
      <c r="AF149" s="302" t="n">
        <v>0.695711335859069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25.5" hidden="false" customHeight="false" outlineLevel="0" collapsed="false">
      <c r="A150" s="287" t="s">
        <v>1</v>
      </c>
      <c r="B150" s="316" t="s">
        <v>202</v>
      </c>
      <c r="C150" s="289" t="s">
        <v>423</v>
      </c>
      <c r="D150" s="143" t="s">
        <v>336</v>
      </c>
      <c r="E150" s="290" t="s">
        <v>315</v>
      </c>
      <c r="F150" s="291" t="s">
        <v>445</v>
      </c>
      <c r="G150" s="292" t="b">
        <f aca="false">TRUE()</f>
        <v>1</v>
      </c>
      <c r="H150" s="293" t="n">
        <v>15</v>
      </c>
      <c r="I150" s="317" t="n">
        <v>0.69</v>
      </c>
      <c r="J150" s="19" t="s">
        <v>425</v>
      </c>
      <c r="K150" s="19" t="s">
        <v>426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6</v>
      </c>
      <c r="T150" s="238" t="s">
        <v>427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0.69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16" t="s">
        <v>173</v>
      </c>
      <c r="C151" s="289" t="s">
        <v>423</v>
      </c>
      <c r="D151" s="143" t="s">
        <v>336</v>
      </c>
      <c r="E151" s="290" t="s">
        <v>315</v>
      </c>
      <c r="F151" s="291" t="s">
        <v>445</v>
      </c>
      <c r="G151" s="292" t="b">
        <f aca="false">TRUE()</f>
        <v>1</v>
      </c>
      <c r="H151" s="293" t="n">
        <v>14.7</v>
      </c>
      <c r="I151" s="317" t="n">
        <v>0.69</v>
      </c>
      <c r="J151" s="19" t="s">
        <v>425</v>
      </c>
      <c r="K151" s="19" t="s">
        <v>426</v>
      </c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3</v>
      </c>
      <c r="R151" s="19" t="n">
        <v>0.789614398093662</v>
      </c>
      <c r="S151" s="297" t="s">
        <v>336</v>
      </c>
      <c r="T151" s="238" t="s">
        <v>427</v>
      </c>
      <c r="U151" s="298" t="n">
        <v>0.00038560190633857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7</v>
      </c>
      <c r="AF151" s="302" t="n">
        <v>0.69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25.5" hidden="false" customHeight="false" outlineLevel="0" collapsed="false">
      <c r="A152" s="287" t="s">
        <v>1</v>
      </c>
      <c r="B152" s="316" t="s">
        <v>176</v>
      </c>
      <c r="C152" s="289" t="s">
        <v>423</v>
      </c>
      <c r="D152" s="143" t="s">
        <v>336</v>
      </c>
      <c r="E152" s="290" t="s">
        <v>315</v>
      </c>
      <c r="F152" s="291" t="s">
        <v>445</v>
      </c>
      <c r="G152" s="292" t="b">
        <f aca="false">TRUE()</f>
        <v>1</v>
      </c>
      <c r="H152" s="293" t="n">
        <v>15</v>
      </c>
      <c r="I152" s="317" t="n">
        <v>0.69</v>
      </c>
      <c r="J152" s="19" t="s">
        <v>425</v>
      </c>
      <c r="K152" s="19" t="s">
        <v>426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6</v>
      </c>
      <c r="T152" s="238" t="s">
        <v>427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0.69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16" t="s">
        <v>203</v>
      </c>
      <c r="C153" s="289" t="s">
        <v>423</v>
      </c>
      <c r="D153" s="143" t="s">
        <v>336</v>
      </c>
      <c r="E153" s="290" t="s">
        <v>315</v>
      </c>
      <c r="F153" s="291" t="s">
        <v>445</v>
      </c>
      <c r="G153" s="292" t="b">
        <f aca="false">TRUE()</f>
        <v>1</v>
      </c>
      <c r="H153" s="293" t="n">
        <v>14.1</v>
      </c>
      <c r="I153" s="317" t="n">
        <v>0.703546442030497</v>
      </c>
      <c r="J153" s="19" t="s">
        <v>425</v>
      </c>
      <c r="K153" s="19" t="s">
        <v>426</v>
      </c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6</v>
      </c>
      <c r="T153" s="238" t="s">
        <v>427</v>
      </c>
      <c r="U153" s="298" t="n">
        <v>0.000260500632421978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4.1</v>
      </c>
      <c r="AF153" s="302" t="n">
        <v>0.703546442030497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16" t="s">
        <v>204</v>
      </c>
      <c r="C154" s="289" t="s">
        <v>423</v>
      </c>
      <c r="D154" s="143" t="s">
        <v>336</v>
      </c>
      <c r="E154" s="290" t="s">
        <v>442</v>
      </c>
      <c r="F154" s="291" t="s">
        <v>446</v>
      </c>
      <c r="G154" s="292" t="b">
        <f aca="false">TRUE()</f>
        <v>1</v>
      </c>
      <c r="H154" s="293" t="n">
        <v>15</v>
      </c>
      <c r="I154" s="317" t="n">
        <v>0.694391812080034</v>
      </c>
      <c r="J154" s="19" t="s">
        <v>425</v>
      </c>
      <c r="K154" s="19" t="s">
        <v>426</v>
      </c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6</v>
      </c>
      <c r="T154" s="238" t="s">
        <v>265</v>
      </c>
      <c r="U154" s="298" t="n">
        <v>0.000346739245891769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0.694391812080034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25.5" hidden="false" customHeight="false" outlineLevel="0" collapsed="false">
      <c r="A155" s="287" t="s">
        <v>1</v>
      </c>
      <c r="B155" s="316" t="s">
        <v>178</v>
      </c>
      <c r="C155" s="289" t="s">
        <v>423</v>
      </c>
      <c r="D155" s="143" t="s">
        <v>336</v>
      </c>
      <c r="E155" s="290" t="s">
        <v>315</v>
      </c>
      <c r="F155" s="291" t="s">
        <v>445</v>
      </c>
      <c r="G155" s="292" t="b">
        <f aca="false">TRUE()</f>
        <v>1</v>
      </c>
      <c r="H155" s="293" t="n">
        <v>13.4</v>
      </c>
      <c r="I155" s="317" t="n">
        <v>0.7</v>
      </c>
      <c r="J155" s="19" t="s">
        <v>425</v>
      </c>
      <c r="K155" s="19" t="s">
        <v>426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6</v>
      </c>
      <c r="T155" s="238" t="s">
        <v>427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0.7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16" t="s">
        <v>205</v>
      </c>
      <c r="C156" s="289" t="s">
        <v>423</v>
      </c>
      <c r="D156" s="143" t="s">
        <v>336</v>
      </c>
      <c r="E156" s="290" t="s">
        <v>442</v>
      </c>
      <c r="F156" s="291" t="s">
        <v>436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6</v>
      </c>
      <c r="T156" s="238" t="s">
        <v>265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16" t="s">
        <v>168</v>
      </c>
      <c r="C157" s="289" t="s">
        <v>423</v>
      </c>
      <c r="D157" s="143" t="s">
        <v>336</v>
      </c>
      <c r="E157" s="290" t="s">
        <v>315</v>
      </c>
      <c r="F157" s="291" t="s">
        <v>445</v>
      </c>
      <c r="G157" s="292" t="b">
        <f aca="false">TRUE()</f>
        <v>1</v>
      </c>
      <c r="H157" s="293" t="n">
        <v>8.8</v>
      </c>
      <c r="I157" s="317" t="n">
        <v>0.805994492731483</v>
      </c>
      <c r="J157" s="19" t="s">
        <v>425</v>
      </c>
      <c r="K157" s="19" t="s">
        <v>426</v>
      </c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6</v>
      </c>
      <c r="T157" s="238" t="s">
        <v>427</v>
      </c>
      <c r="U157" s="298" t="n">
        <v>1.71694505978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.8</v>
      </c>
      <c r="AF157" s="302" t="n">
        <v>0.805994492731483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25.5" hidden="false" customHeight="false" outlineLevel="0" collapsed="false">
      <c r="A158" s="287" t="s">
        <v>1</v>
      </c>
      <c r="B158" s="316" t="s">
        <v>206</v>
      </c>
      <c r="C158" s="289" t="s">
        <v>423</v>
      </c>
      <c r="D158" s="143" t="s">
        <v>336</v>
      </c>
      <c r="E158" s="290" t="s">
        <v>315</v>
      </c>
      <c r="F158" s="291" t="s">
        <v>445</v>
      </c>
      <c r="G158" s="292" t="b">
        <f aca="false">TRUE()</f>
        <v>1</v>
      </c>
      <c r="H158" s="293" t="n">
        <v>14.4</v>
      </c>
      <c r="I158" s="317" t="n">
        <v>0.683684408653415</v>
      </c>
      <c r="J158" s="19" t="s">
        <v>425</v>
      </c>
      <c r="K158" s="19" t="s">
        <v>426</v>
      </c>
      <c r="L158" s="28" t="n">
        <v>0.755611949260322</v>
      </c>
      <c r="M158" s="294" t="n">
        <v>0.121984267936351</v>
      </c>
      <c r="N158" s="294" t="n">
        <v>0</v>
      </c>
      <c r="O158" s="294" t="n">
        <v>0</v>
      </c>
      <c r="P158" s="294" t="n">
        <v>0</v>
      </c>
      <c r="Q158" s="295" t="n">
        <v>0.633627681323971</v>
      </c>
      <c r="R158" s="19" t="n">
        <v>0.811462862426765</v>
      </c>
      <c r="S158" s="297" t="s">
        <v>336</v>
      </c>
      <c r="T158" s="238" t="s">
        <v>427</v>
      </c>
      <c r="U158" s="298" t="n">
        <v>0.000218320920988974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4.4</v>
      </c>
      <c r="AF158" s="302" t="n">
        <v>0.683684408653415</v>
      </c>
      <c r="AG158" s="312" t="n">
        <v>0</v>
      </c>
      <c r="AH158" s="19" t="n">
        <v>15179036.5174735</v>
      </c>
      <c r="AI158" s="19" t="n">
        <v>16458499.3616526</v>
      </c>
      <c r="AJ158" s="19" t="n">
        <v>19764408.2025915</v>
      </c>
      <c r="AK158" s="19" t="n">
        <v>7871495.50880347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114624.84041316</v>
      </c>
      <c r="AU158" s="216" t="n">
        <v>4114624.84041316</v>
      </c>
      <c r="AV158" s="216" t="n">
        <v>4114624.84041316</v>
      </c>
      <c r="AW158" s="216" t="n">
        <v>4114624.84041316</v>
      </c>
      <c r="AX158" s="304" t="n">
        <v>4941102.05064788</v>
      </c>
      <c r="AY158" s="216" t="n">
        <v>4941102.05064788</v>
      </c>
      <c r="AZ158" s="216" t="n">
        <v>4941102.05064788</v>
      </c>
      <c r="BA158" s="313" t="n">
        <v>4941102.05064788</v>
      </c>
      <c r="BB158" s="216" t="n">
        <v>1967873.87720087</v>
      </c>
      <c r="BC158" s="216" t="n">
        <v>1967873.87720087</v>
      </c>
      <c r="BD158" s="216" t="n">
        <v>1967873.87720087</v>
      </c>
      <c r="BE158" s="216" t="n">
        <v>1967873.8772008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1157867.0147439</v>
      </c>
      <c r="BS158" s="75"/>
    </row>
    <row r="159" customFormat="false" ht="12.75" hidden="false" customHeight="false" outlineLevel="0" collapsed="false">
      <c r="A159" s="287" t="s">
        <v>1</v>
      </c>
      <c r="B159" s="315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6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16" t="s">
        <v>208</v>
      </c>
      <c r="C160" s="289" t="s">
        <v>423</v>
      </c>
      <c r="D160" s="143" t="s">
        <v>336</v>
      </c>
      <c r="E160" s="290" t="s">
        <v>315</v>
      </c>
      <c r="F160" s="291" t="s">
        <v>438</v>
      </c>
      <c r="G160" s="292" t="b">
        <f aca="false">TRUE()</f>
        <v>1</v>
      </c>
      <c r="H160" s="293" t="n">
        <v>15</v>
      </c>
      <c r="I160" s="317" t="n">
        <v>0.695861773229549</v>
      </c>
      <c r="J160" s="19" t="s">
        <v>425</v>
      </c>
      <c r="K160" s="19" t="s">
        <v>426</v>
      </c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6</v>
      </c>
      <c r="T160" s="238" t="s">
        <v>427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0.695861773229549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25.5" hidden="false" customHeight="false" outlineLevel="0" collapsed="false">
      <c r="A161" s="287" t="s">
        <v>1</v>
      </c>
      <c r="B161" s="316" t="s">
        <v>209</v>
      </c>
      <c r="C161" s="289" t="s">
        <v>423</v>
      </c>
      <c r="D161" s="143" t="s">
        <v>336</v>
      </c>
      <c r="E161" s="290" t="s">
        <v>315</v>
      </c>
      <c r="F161" s="291" t="s">
        <v>438</v>
      </c>
      <c r="G161" s="292" t="b">
        <f aca="false">TRUE()</f>
        <v>1</v>
      </c>
      <c r="H161" s="293" t="n">
        <v>14.9</v>
      </c>
      <c r="I161" s="317" t="n">
        <v>0.7</v>
      </c>
      <c r="J161" s="19" t="s">
        <v>425</v>
      </c>
      <c r="K161" s="19" t="s">
        <v>426</v>
      </c>
      <c r="L161" s="28" t="n">
        <v>0.496925201365498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0.282612524182045</v>
      </c>
      <c r="R161" s="19" t="n">
        <v>1.01828307794953</v>
      </c>
      <c r="S161" s="297" t="s">
        <v>336</v>
      </c>
      <c r="T161" s="238" t="s">
        <v>427</v>
      </c>
      <c r="U161" s="298" t="n">
        <v>0</v>
      </c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5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6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16" t="s">
        <v>210</v>
      </c>
      <c r="C163" s="289" t="s">
        <v>423</v>
      </c>
      <c r="D163" s="143" t="s">
        <v>336</v>
      </c>
      <c r="E163" s="290" t="s">
        <v>442</v>
      </c>
      <c r="F163" s="291" t="s">
        <v>443</v>
      </c>
      <c r="G163" s="292" t="b">
        <f aca="false">TRUE()</f>
        <v>1</v>
      </c>
      <c r="H163" s="293" t="n">
        <v>11</v>
      </c>
      <c r="I163" s="317" t="n">
        <v>0.685147586551616</v>
      </c>
      <c r="J163" s="19" t="s">
        <v>425</v>
      </c>
      <c r="K163" s="19" t="s">
        <v>426</v>
      </c>
      <c r="L163" s="28" t="n">
        <v>0.466203505945206</v>
      </c>
      <c r="M163" s="294" t="n">
        <v>0.142495492422503</v>
      </c>
      <c r="N163" s="294" t="n">
        <v>0</v>
      </c>
      <c r="O163" s="294" t="n">
        <v>0.000536521280900184</v>
      </c>
      <c r="P163" s="294" t="n">
        <v>0</v>
      </c>
      <c r="Q163" s="295" t="n">
        <v>0.323171492241803</v>
      </c>
      <c r="R163" s="19" t="n">
        <v>1.03960082393964</v>
      </c>
      <c r="S163" s="297" t="s">
        <v>336</v>
      </c>
      <c r="T163" s="238" t="s">
        <v>265</v>
      </c>
      <c r="U163" s="298" t="n">
        <v>0.000193213550177318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1</v>
      </c>
      <c r="AF163" s="302" t="n">
        <v>0.685147586551616</v>
      </c>
      <c r="AG163" s="312" t="n">
        <v>0</v>
      </c>
      <c r="AH163" s="19" t="n">
        <v>16342058.2396881</v>
      </c>
      <c r="AI163" s="19" t="n">
        <v>30678765.6958944</v>
      </c>
      <c r="AJ163" s="19" t="n">
        <v>33514827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69691.42397359</v>
      </c>
      <c r="AU163" s="216" t="n">
        <v>7669691.42397359</v>
      </c>
      <c r="AV163" s="216" t="n">
        <v>7669691.42397359</v>
      </c>
      <c r="AW163" s="216" t="n">
        <v>7669691.42397359</v>
      </c>
      <c r="AX163" s="304" t="n">
        <v>8378706.92162479</v>
      </c>
      <c r="AY163" s="216" t="n">
        <v>8378706.92162479</v>
      </c>
      <c r="AZ163" s="216" t="n">
        <v>8378706.92162479</v>
      </c>
      <c r="BA163" s="313" t="n">
        <v>8378706.92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7135406.6730812</v>
      </c>
      <c r="BS163" s="75"/>
    </row>
    <row r="164" customFormat="false" ht="12.75" hidden="false" customHeight="false" outlineLevel="0" collapsed="false">
      <c r="A164" s="287" t="s">
        <v>1</v>
      </c>
      <c r="B164" s="316" t="s">
        <v>211</v>
      </c>
      <c r="C164" s="289" t="s">
        <v>423</v>
      </c>
      <c r="D164" s="143" t="s">
        <v>336</v>
      </c>
      <c r="E164" s="290" t="s">
        <v>442</v>
      </c>
      <c r="F164" s="291" t="s">
        <v>443</v>
      </c>
      <c r="G164" s="292" t="b">
        <f aca="false">TRUE()</f>
        <v>1</v>
      </c>
      <c r="H164" s="293" t="n">
        <v>15.6</v>
      </c>
      <c r="I164" s="317" t="n">
        <v>0.923149531373108</v>
      </c>
      <c r="J164" s="19" t="s">
        <v>425</v>
      </c>
      <c r="K164" s="19" t="s">
        <v>426</v>
      </c>
      <c r="L164" s="28" t="n">
        <v>0.209051411011966</v>
      </c>
      <c r="M164" s="294" t="n">
        <v>0.0896984461606369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6</v>
      </c>
      <c r="T164" s="238" t="s">
        <v>265</v>
      </c>
      <c r="U164" s="298" t="n">
        <v>0.000303428263355124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5.6</v>
      </c>
      <c r="AF164" s="302" t="n">
        <v>0.923149531373108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16" t="s">
        <v>212</v>
      </c>
      <c r="C165" s="289" t="s">
        <v>423</v>
      </c>
      <c r="D165" s="143" t="s">
        <v>336</v>
      </c>
      <c r="E165" s="290" t="s">
        <v>442</v>
      </c>
      <c r="F165" s="291" t="s">
        <v>443</v>
      </c>
      <c r="G165" s="292" t="b">
        <f aca="false">TRUE()</f>
        <v>1</v>
      </c>
      <c r="H165" s="293" t="n">
        <v>11</v>
      </c>
      <c r="I165" s="317" t="n">
        <v>0.690017496042672</v>
      </c>
      <c r="J165" s="19" t="s">
        <v>425</v>
      </c>
      <c r="K165" s="19" t="s">
        <v>426</v>
      </c>
      <c r="L165" s="28" t="n">
        <v>0.19104192066002</v>
      </c>
      <c r="M165" s="294" t="n">
        <v>0.0857390555690558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2</v>
      </c>
      <c r="S165" s="297" t="s">
        <v>336</v>
      </c>
      <c r="T165" s="238" t="s">
        <v>265</v>
      </c>
      <c r="U165" s="298" t="n">
        <v>0.000203556083109347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0.690017496042672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16" t="s">
        <v>213</v>
      </c>
      <c r="C166" s="289" t="s">
        <v>423</v>
      </c>
      <c r="D166" s="143" t="s">
        <v>336</v>
      </c>
      <c r="E166" s="290" t="s">
        <v>442</v>
      </c>
      <c r="F166" s="291" t="s">
        <v>443</v>
      </c>
      <c r="G166" s="292" t="b">
        <f aca="false">TRUE()</f>
        <v>1</v>
      </c>
      <c r="H166" s="293" t="n">
        <v>11</v>
      </c>
      <c r="I166" s="317" t="n">
        <v>0.694020343325705</v>
      </c>
      <c r="J166" s="19" t="s">
        <v>425</v>
      </c>
      <c r="K166" s="19" t="s">
        <v>426</v>
      </c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6</v>
      </c>
      <c r="T166" s="238" t="s">
        <v>265</v>
      </c>
      <c r="U166" s="298" t="n">
        <v>0.000183784046486826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4020343325705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16" t="s">
        <v>137</v>
      </c>
      <c r="C167" s="289" t="s">
        <v>423</v>
      </c>
      <c r="D167" s="143" t="s">
        <v>336</v>
      </c>
      <c r="E167" s="290" t="s">
        <v>442</v>
      </c>
      <c r="F167" s="291" t="s">
        <v>443</v>
      </c>
      <c r="G167" s="292" t="b">
        <f aca="false">TRUE()</f>
        <v>1</v>
      </c>
      <c r="H167" s="293" t="n">
        <v>8.1</v>
      </c>
      <c r="I167" s="317" t="n">
        <v>0.691743987774854</v>
      </c>
      <c r="J167" s="19" t="s">
        <v>425</v>
      </c>
      <c r="K167" s="19" t="s">
        <v>426</v>
      </c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7</v>
      </c>
      <c r="R167" s="19" t="n">
        <v>0.815135083395656</v>
      </c>
      <c r="S167" s="297" t="s">
        <v>336</v>
      </c>
      <c r="T167" s="238" t="s">
        <v>265</v>
      </c>
      <c r="U167" s="298" t="n">
        <v>9.64867065617132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.1</v>
      </c>
      <c r="AF167" s="302" t="n">
        <v>0.691743987774854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16" t="s">
        <v>136</v>
      </c>
      <c r="C168" s="289" t="s">
        <v>423</v>
      </c>
      <c r="D168" s="143" t="s">
        <v>336</v>
      </c>
      <c r="E168" s="290" t="s">
        <v>442</v>
      </c>
      <c r="F168" s="291" t="s">
        <v>443</v>
      </c>
      <c r="G168" s="292" t="b">
        <f aca="false">TRUE()</f>
        <v>1</v>
      </c>
      <c r="H168" s="293" t="n">
        <v>16</v>
      </c>
      <c r="I168" s="317" t="n">
        <v>0.69</v>
      </c>
      <c r="J168" s="19" t="s">
        <v>425</v>
      </c>
      <c r="K168" s="19" t="s">
        <v>426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6</v>
      </c>
      <c r="T168" s="238" t="s">
        <v>265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0.69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16" t="s">
        <v>214</v>
      </c>
      <c r="C169" s="289" t="s">
        <v>423</v>
      </c>
      <c r="D169" s="143" t="s">
        <v>336</v>
      </c>
      <c r="E169" s="290" t="s">
        <v>442</v>
      </c>
      <c r="F169" s="291" t="s">
        <v>443</v>
      </c>
      <c r="G169" s="292" t="b">
        <f aca="false">TRUE()</f>
        <v>1</v>
      </c>
      <c r="H169" s="293" t="n">
        <v>11</v>
      </c>
      <c r="I169" s="317" t="n">
        <v>0.862978310044326</v>
      </c>
      <c r="J169" s="19" t="s">
        <v>425</v>
      </c>
      <c r="K169" s="19" t="s">
        <v>426</v>
      </c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6</v>
      </c>
      <c r="T169" s="238" t="s">
        <v>265</v>
      </c>
      <c r="U169" s="298" t="n">
        <v>0.000253072766443678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862978310044326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25.5" hidden="false" customHeight="false" outlineLevel="0" collapsed="false">
      <c r="A170" s="287" t="s">
        <v>1</v>
      </c>
      <c r="B170" s="318" t="s">
        <v>143</v>
      </c>
      <c r="C170" s="289" t="s">
        <v>423</v>
      </c>
      <c r="D170" s="143" t="s">
        <v>336</v>
      </c>
      <c r="E170" s="290" t="s">
        <v>315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92587927303972</v>
      </c>
      <c r="J170" s="19" t="s">
        <v>425</v>
      </c>
      <c r="K170" s="19" t="s">
        <v>426</v>
      </c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6</v>
      </c>
      <c r="T170" s="238" t="s">
        <v>427</v>
      </c>
      <c r="U170" s="298" t="n">
        <v>0.00011669633951844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1</v>
      </c>
      <c r="AF170" s="302" t="n">
        <v>0.692587927303972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5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 t="n">
        <v>0</v>
      </c>
      <c r="R171" s="19"/>
      <c r="S171" s="297" t="s">
        <v>336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16" t="s">
        <v>195</v>
      </c>
      <c r="C172" s="289" t="s">
        <v>423</v>
      </c>
      <c r="D172" s="143" t="s">
        <v>336</v>
      </c>
      <c r="E172" s="290" t="s">
        <v>316</v>
      </c>
      <c r="F172" s="291" t="s">
        <v>316</v>
      </c>
      <c r="G172" s="292" t="b">
        <f aca="false">TRUE()</f>
        <v>1</v>
      </c>
      <c r="H172" s="293" t="n">
        <v>15</v>
      </c>
      <c r="I172" s="317" t="n">
        <v>0.690194406019693</v>
      </c>
      <c r="J172" s="19" t="s">
        <v>425</v>
      </c>
      <c r="K172" s="19" t="s">
        <v>426</v>
      </c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6</v>
      </c>
      <c r="T172" s="238" t="s">
        <v>427</v>
      </c>
      <c r="U172" s="298" t="n">
        <v>0.00010159566935625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690194406019693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16" t="s">
        <v>196</v>
      </c>
      <c r="C173" s="289" t="s">
        <v>423</v>
      </c>
      <c r="D173" s="143" t="s">
        <v>336</v>
      </c>
      <c r="E173" s="290" t="s">
        <v>316</v>
      </c>
      <c r="F173" s="291" t="s">
        <v>316</v>
      </c>
      <c r="G173" s="292" t="b">
        <f aca="false">TRUE()</f>
        <v>1</v>
      </c>
      <c r="H173" s="293" t="n">
        <v>15</v>
      </c>
      <c r="I173" s="317" t="n">
        <v>0.69</v>
      </c>
      <c r="J173" s="19" t="s">
        <v>425</v>
      </c>
      <c r="K173" s="19" t="s">
        <v>426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6</v>
      </c>
      <c r="T173" s="238" t="s">
        <v>427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0.69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16" t="s">
        <v>200</v>
      </c>
      <c r="C174" s="289" t="s">
        <v>423</v>
      </c>
      <c r="D174" s="143" t="s">
        <v>336</v>
      </c>
      <c r="E174" s="290" t="s">
        <v>315</v>
      </c>
      <c r="F174" s="291" t="s">
        <v>445</v>
      </c>
      <c r="G174" s="292" t="b">
        <f aca="false">TRUE()</f>
        <v>1</v>
      </c>
      <c r="H174" s="293" t="n">
        <v>15</v>
      </c>
      <c r="I174" s="317" t="n">
        <v>0.692855393056739</v>
      </c>
      <c r="J174" s="19" t="s">
        <v>425</v>
      </c>
      <c r="K174" s="19" t="s">
        <v>426</v>
      </c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6</v>
      </c>
      <c r="T174" s="238" t="s">
        <v>427</v>
      </c>
      <c r="U174" s="298" t="n">
        <v>0.000227109974453715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2855393056739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16" t="s">
        <v>199</v>
      </c>
      <c r="C175" s="289" t="s">
        <v>423</v>
      </c>
      <c r="D175" s="143" t="s">
        <v>336</v>
      </c>
      <c r="E175" s="290" t="s">
        <v>316</v>
      </c>
      <c r="F175" s="291" t="s">
        <v>316</v>
      </c>
      <c r="G175" s="292" t="b">
        <f aca="false">TRUE()</f>
        <v>1</v>
      </c>
      <c r="H175" s="293" t="n">
        <v>14.6</v>
      </c>
      <c r="I175" s="317" t="n">
        <v>0.678624211421664</v>
      </c>
      <c r="J175" s="19" t="s">
        <v>425</v>
      </c>
      <c r="K175" s="19" t="s">
        <v>426</v>
      </c>
      <c r="L175" s="28" t="n">
        <v>0.484174051963152</v>
      </c>
      <c r="M175" s="294" t="n">
        <v>0.108815613176994</v>
      </c>
      <c r="N175" s="294" t="n">
        <v>9.86784274714098E-005</v>
      </c>
      <c r="O175" s="294" t="n">
        <v>5.92912794218576E-007</v>
      </c>
      <c r="P175" s="294" t="n">
        <v>0</v>
      </c>
      <c r="Q175" s="295" t="n">
        <v>0.375259167445892</v>
      </c>
      <c r="R175" s="19" t="n">
        <v>0.839432944919041</v>
      </c>
      <c r="S175" s="297" t="s">
        <v>336</v>
      </c>
      <c r="T175" s="238" t="s">
        <v>427</v>
      </c>
      <c r="U175" s="298" t="n">
        <v>0.000108319145791239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6</v>
      </c>
      <c r="AF175" s="302" t="n">
        <v>0.678624211421664</v>
      </c>
      <c r="AG175" s="312" t="n">
        <v>0</v>
      </c>
      <c r="AH175" s="19" t="n">
        <v>137440054.812762</v>
      </c>
      <c r="AI175" s="19" t="n">
        <v>157437543.154694</v>
      </c>
      <c r="AJ175" s="19" t="n">
        <v>166495334.878046</v>
      </c>
      <c r="AK175" s="19" t="n">
        <v>65124123.2695192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359385.7886735</v>
      </c>
      <c r="AU175" s="216" t="n">
        <v>39359385.7886735</v>
      </c>
      <c r="AV175" s="216" t="n">
        <v>39359385.7886735</v>
      </c>
      <c r="AW175" s="216" t="n">
        <v>39359385.7886735</v>
      </c>
      <c r="AX175" s="304" t="n">
        <v>41623833.7195115</v>
      </c>
      <c r="AY175" s="216" t="n">
        <v>41623833.7195115</v>
      </c>
      <c r="AZ175" s="216" t="n">
        <v>41623833.7195115</v>
      </c>
      <c r="BA175" s="313" t="n">
        <v>41623833.7195115</v>
      </c>
      <c r="BB175" s="216" t="n">
        <v>16281030.8173798</v>
      </c>
      <c r="BC175" s="216" t="n">
        <v>16281030.8173798</v>
      </c>
      <c r="BD175" s="216" t="n">
        <v>16281030.8173798</v>
      </c>
      <c r="BE175" s="216" t="n">
        <v>16281030.817379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6574260.528347</v>
      </c>
      <c r="BS175" s="75"/>
    </row>
    <row r="176" customFormat="false" ht="12.75" hidden="false" customHeight="false" outlineLevel="0" collapsed="false">
      <c r="A176" s="287" t="s">
        <v>1</v>
      </c>
      <c r="B176" s="316" t="s">
        <v>198</v>
      </c>
      <c r="C176" s="289" t="s">
        <v>423</v>
      </c>
      <c r="D176" s="143" t="s">
        <v>336</v>
      </c>
      <c r="E176" s="290" t="s">
        <v>316</v>
      </c>
      <c r="F176" s="291" t="s">
        <v>316</v>
      </c>
      <c r="G176" s="292" t="b">
        <f aca="false">TRUE()</f>
        <v>1</v>
      </c>
      <c r="H176" s="293" t="n">
        <v>15</v>
      </c>
      <c r="I176" s="317" t="n">
        <v>0.69</v>
      </c>
      <c r="J176" s="19" t="s">
        <v>425</v>
      </c>
      <c r="K176" s="19" t="s">
        <v>426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6</v>
      </c>
      <c r="T176" s="238" t="s">
        <v>427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0.69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16" t="s">
        <v>215</v>
      </c>
      <c r="C177" s="289" t="s">
        <v>423</v>
      </c>
      <c r="D177" s="143" t="s">
        <v>336</v>
      </c>
      <c r="E177" s="290" t="s">
        <v>316</v>
      </c>
      <c r="F177" s="291" t="s">
        <v>316</v>
      </c>
      <c r="G177" s="292" t="b">
        <f aca="false">TRUE()</f>
        <v>1</v>
      </c>
      <c r="H177" s="293" t="n">
        <v>11.9</v>
      </c>
      <c r="I177" s="317" t="n">
        <v>0.695980174690976</v>
      </c>
      <c r="J177" s="19" t="s">
        <v>425</v>
      </c>
      <c r="K177" s="19" t="s">
        <v>426</v>
      </c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5</v>
      </c>
      <c r="S177" s="297" t="s">
        <v>336</v>
      </c>
      <c r="T177" s="238" t="s">
        <v>427</v>
      </c>
      <c r="U177" s="298" t="n">
        <v>0.000112601844635287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9</v>
      </c>
      <c r="AF177" s="302" t="n">
        <v>0.695980174690976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16" t="s">
        <v>197</v>
      </c>
      <c r="C178" s="289" t="s">
        <v>423</v>
      </c>
      <c r="D178" s="143" t="s">
        <v>336</v>
      </c>
      <c r="E178" s="290" t="s">
        <v>316</v>
      </c>
      <c r="F178" s="291" t="s">
        <v>316</v>
      </c>
      <c r="G178" s="292" t="b">
        <f aca="false">TRUE()</f>
        <v>1</v>
      </c>
      <c r="H178" s="293" t="n">
        <v>15</v>
      </c>
      <c r="I178" s="317" t="n">
        <v>0.690421599930146</v>
      </c>
      <c r="J178" s="19" t="s">
        <v>425</v>
      </c>
      <c r="K178" s="19" t="s">
        <v>426</v>
      </c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6</v>
      </c>
      <c r="T178" s="238" t="s">
        <v>427</v>
      </c>
      <c r="U178" s="298" t="n">
        <v>6.00065969389703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0.69042159993014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25.5" hidden="false" customHeight="false" outlineLevel="0" collapsed="false">
      <c r="A179" s="287" t="s">
        <v>1</v>
      </c>
      <c r="B179" s="318" t="s">
        <v>148</v>
      </c>
      <c r="C179" s="289" t="s">
        <v>423</v>
      </c>
      <c r="D179" s="143" t="s">
        <v>336</v>
      </c>
      <c r="E179" s="290" t="s">
        <v>315</v>
      </c>
      <c r="F179" s="291" t="s">
        <v>440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5</v>
      </c>
      <c r="K179" s="19" t="s">
        <v>426</v>
      </c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6</v>
      </c>
      <c r="T179" s="238" t="s">
        <v>427</v>
      </c>
      <c r="U179" s="298" t="n">
        <v>0.000257791310885473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19" t="s">
        <v>216</v>
      </c>
      <c r="C180" s="289"/>
      <c r="D180" s="143"/>
      <c r="E180" s="290"/>
      <c r="F180" s="291"/>
      <c r="G180" s="292"/>
      <c r="H180" s="320"/>
      <c r="I180" s="321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6</v>
      </c>
      <c r="T180" s="238" t="e">
        <f aca="false">NA()</f>
        <v>#N/A</v>
      </c>
      <c r="U180" s="322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18" t="s">
        <v>217</v>
      </c>
      <c r="C181" s="289" t="s">
        <v>449</v>
      </c>
      <c r="D181" s="143" t="s">
        <v>336</v>
      </c>
      <c r="E181" s="290" t="s">
        <v>442</v>
      </c>
      <c r="F181" s="291" t="s">
        <v>446</v>
      </c>
      <c r="G181" s="292" t="b">
        <f aca="false">TRUE()</f>
        <v>1</v>
      </c>
      <c r="H181" s="293" t="n">
        <v>15</v>
      </c>
      <c r="I181" s="317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6</v>
      </c>
      <c r="T181" s="238" t="s">
        <v>265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2458.8784986478</v>
      </c>
      <c r="AI181" s="19" t="n">
        <v>7573.8038553113</v>
      </c>
      <c r="AJ181" s="19" t="n">
        <v>7358.25395520991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614.71962466195</v>
      </c>
      <c r="AQ181" s="216" t="n">
        <v>614.71962466195</v>
      </c>
      <c r="AR181" s="216" t="n">
        <v>614.71962466195</v>
      </c>
      <c r="AS181" s="216" t="n">
        <v>614.71962466195</v>
      </c>
      <c r="AT181" s="216" t="n">
        <v>1893.45096382783</v>
      </c>
      <c r="AU181" s="216" t="n">
        <v>1893.45096382783</v>
      </c>
      <c r="AV181" s="216" t="n">
        <v>1893.45096382783</v>
      </c>
      <c r="AW181" s="216" t="n">
        <v>1893.45096382783</v>
      </c>
      <c r="AX181" s="304" t="n">
        <v>1839.56348880248</v>
      </c>
      <c r="AY181" s="216" t="n">
        <v>1839.56348880248</v>
      </c>
      <c r="AZ181" s="216" t="n">
        <v>1839.56348880248</v>
      </c>
      <c r="BA181" s="313" t="n">
        <v>1839.56348880248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7390.936309169</v>
      </c>
      <c r="BS181" s="75"/>
    </row>
    <row r="182" customFormat="false" ht="12.75" hidden="false" customHeight="false" outlineLevel="0" collapsed="false">
      <c r="A182" s="287" t="s">
        <v>1</v>
      </c>
      <c r="B182" s="318" t="s">
        <v>218</v>
      </c>
      <c r="C182" s="289" t="s">
        <v>449</v>
      </c>
      <c r="D182" s="143" t="s">
        <v>336</v>
      </c>
      <c r="E182" s="290" t="s">
        <v>428</v>
      </c>
      <c r="F182" s="291" t="s">
        <v>431</v>
      </c>
      <c r="G182" s="292" t="b">
        <f aca="false">TRUE()</f>
        <v>1</v>
      </c>
      <c r="H182" s="293" t="n">
        <v>3</v>
      </c>
      <c r="I182" s="317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6</v>
      </c>
      <c r="T182" s="238" t="s">
        <v>265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9336.49661010262</v>
      </c>
      <c r="AI182" s="19" t="n">
        <v>13247.3091419183</v>
      </c>
      <c r="AJ182" s="19" t="n">
        <v>11594.2076729137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2334.12415252565</v>
      </c>
      <c r="AQ182" s="216" t="n">
        <v>2334.12415252565</v>
      </c>
      <c r="AR182" s="216" t="n">
        <v>2334.12415252565</v>
      </c>
      <c r="AS182" s="216" t="n">
        <v>2334.12415252565</v>
      </c>
      <c r="AT182" s="216" t="n">
        <v>3311.82728547958</v>
      </c>
      <c r="AU182" s="216" t="n">
        <v>3311.82728547958</v>
      </c>
      <c r="AV182" s="216" t="n">
        <v>3311.82728547958</v>
      </c>
      <c r="AW182" s="216" t="n">
        <v>3311.82728547958</v>
      </c>
      <c r="AX182" s="304" t="n">
        <v>2898.55191822842</v>
      </c>
      <c r="AY182" s="216" t="n">
        <v>2898.55191822842</v>
      </c>
      <c r="AZ182" s="216" t="n">
        <v>2898.55191822842</v>
      </c>
      <c r="BA182" s="313" t="n">
        <v>2898.55191822842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34178.0134249346</v>
      </c>
      <c r="BS182" s="75"/>
    </row>
    <row r="183" customFormat="false" ht="12.75" hidden="false" customHeight="false" outlineLevel="0" collapsed="false">
      <c r="A183" s="287" t="s">
        <v>1</v>
      </c>
      <c r="B183" s="318" t="s">
        <v>219</v>
      </c>
      <c r="C183" s="289" t="s">
        <v>449</v>
      </c>
      <c r="D183" s="143" t="s">
        <v>336</v>
      </c>
      <c r="E183" s="290" t="s">
        <v>295</v>
      </c>
      <c r="F183" s="291" t="s">
        <v>439</v>
      </c>
      <c r="G183" s="292" t="b">
        <f aca="false">TRUE()</f>
        <v>1</v>
      </c>
      <c r="H183" s="293" t="n">
        <v>6</v>
      </c>
      <c r="I183" s="317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6</v>
      </c>
      <c r="T183" s="238" t="s">
        <v>427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41259.5504682487</v>
      </c>
      <c r="AJ183" s="19" t="n">
        <v>32693.8811179585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10314.8876170622</v>
      </c>
      <c r="AU183" s="216" t="n">
        <v>10314.8876170622</v>
      </c>
      <c r="AV183" s="216" t="n">
        <v>10314.8876170622</v>
      </c>
      <c r="AW183" s="216" t="n">
        <v>10314.8876170622</v>
      </c>
      <c r="AX183" s="304" t="n">
        <v>8173.47027948964</v>
      </c>
      <c r="AY183" s="216" t="n">
        <v>8173.47027948964</v>
      </c>
      <c r="AZ183" s="216" t="n">
        <v>8173.47027948964</v>
      </c>
      <c r="BA183" s="313" t="n">
        <v>8173.47027948964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73953.4315862072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292"/>
      <c r="H184" s="320"/>
      <c r="I184" s="321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6</v>
      </c>
      <c r="T184" s="238" t="e">
        <f aca="false">NA()</f>
        <v>#N/A</v>
      </c>
      <c r="U184" s="322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292"/>
      <c r="H185" s="320"/>
      <c r="I185" s="321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6</v>
      </c>
      <c r="T185" s="238" t="e">
        <f aca="false">NA()</f>
        <v>#N/A</v>
      </c>
      <c r="U185" s="322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292"/>
      <c r="H186" s="320"/>
      <c r="I186" s="321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6</v>
      </c>
      <c r="T186" s="238" t="e">
        <f aca="false">NA()</f>
        <v>#N/A</v>
      </c>
      <c r="U186" s="322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292"/>
      <c r="H187" s="320"/>
      <c r="I187" s="321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6</v>
      </c>
      <c r="T187" s="238" t="e">
        <f aca="false">NA()</f>
        <v>#N/A</v>
      </c>
      <c r="U187" s="322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292"/>
      <c r="H188" s="320"/>
      <c r="I188" s="321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6</v>
      </c>
      <c r="T188" s="238" t="e">
        <f aca="false">NA()</f>
        <v>#N/A</v>
      </c>
      <c r="U188" s="322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292"/>
      <c r="H189" s="320"/>
      <c r="I189" s="321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6</v>
      </c>
      <c r="T189" s="238" t="e">
        <f aca="false">NA()</f>
        <v>#N/A</v>
      </c>
      <c r="U189" s="322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292"/>
      <c r="H190" s="320"/>
      <c r="I190" s="321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6</v>
      </c>
      <c r="T190" s="238" t="e">
        <f aca="false">NA()</f>
        <v>#N/A</v>
      </c>
      <c r="U190" s="322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292"/>
      <c r="H191" s="320"/>
      <c r="I191" s="321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6</v>
      </c>
      <c r="T191" s="238" t="e">
        <f aca="false">NA()</f>
        <v>#N/A</v>
      </c>
      <c r="U191" s="322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292"/>
      <c r="H192" s="320"/>
      <c r="I192" s="321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6</v>
      </c>
      <c r="T192" s="238" t="e">
        <f aca="false">NA()</f>
        <v>#N/A</v>
      </c>
      <c r="U192" s="322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292"/>
      <c r="H193" s="320"/>
      <c r="I193" s="321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6</v>
      </c>
      <c r="T193" s="238" t="e">
        <f aca="false">NA()</f>
        <v>#N/A</v>
      </c>
      <c r="U193" s="322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292"/>
      <c r="H194" s="320"/>
      <c r="I194" s="321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6</v>
      </c>
      <c r="T194" s="238" t="e">
        <f aca="false">NA()</f>
        <v>#N/A</v>
      </c>
      <c r="U194" s="322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292"/>
      <c r="H195" s="320"/>
      <c r="I195" s="321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6</v>
      </c>
      <c r="T195" s="238" t="e">
        <f aca="false">NA()</f>
        <v>#N/A</v>
      </c>
      <c r="U195" s="322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292"/>
      <c r="H196" s="320"/>
      <c r="I196" s="321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6</v>
      </c>
      <c r="T196" s="238" t="e">
        <f aca="false">NA()</f>
        <v>#N/A</v>
      </c>
      <c r="U196" s="322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292"/>
      <c r="H197" s="320"/>
      <c r="I197" s="321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6</v>
      </c>
      <c r="T197" s="238" t="e">
        <f aca="false">NA()</f>
        <v>#N/A</v>
      </c>
      <c r="U197" s="322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292"/>
      <c r="H198" s="320"/>
      <c r="I198" s="321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6</v>
      </c>
      <c r="T198" s="238" t="e">
        <f aca="false">NA()</f>
        <v>#N/A</v>
      </c>
      <c r="U198" s="322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292"/>
      <c r="H199" s="320"/>
      <c r="I199" s="321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6</v>
      </c>
      <c r="T199" s="238" t="e">
        <f aca="false">NA()</f>
        <v>#N/A</v>
      </c>
      <c r="U199" s="322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292"/>
      <c r="H200" s="320"/>
      <c r="I200" s="321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6</v>
      </c>
      <c r="T200" s="238" t="e">
        <f aca="false">NA()</f>
        <v>#N/A</v>
      </c>
      <c r="U200" s="322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292"/>
      <c r="H201" s="320"/>
      <c r="I201" s="321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6</v>
      </c>
      <c r="T201" s="238" t="e">
        <f aca="false">NA()</f>
        <v>#N/A</v>
      </c>
      <c r="U201" s="322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292"/>
      <c r="H202" s="320"/>
      <c r="I202" s="321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6</v>
      </c>
      <c r="T202" s="238" t="e">
        <f aca="false">NA()</f>
        <v>#N/A</v>
      </c>
      <c r="U202" s="322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292"/>
      <c r="H203" s="320"/>
      <c r="I203" s="321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6</v>
      </c>
      <c r="T203" s="238" t="e">
        <f aca="false">NA()</f>
        <v>#N/A</v>
      </c>
      <c r="U203" s="322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292"/>
      <c r="H204" s="320"/>
      <c r="I204" s="321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6</v>
      </c>
      <c r="T204" s="238" t="e">
        <f aca="false">NA()</f>
        <v>#N/A</v>
      </c>
      <c r="U204" s="322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292"/>
      <c r="H205" s="320"/>
      <c r="I205" s="321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6</v>
      </c>
      <c r="T205" s="238" t="e">
        <f aca="false">NA()</f>
        <v>#N/A</v>
      </c>
      <c r="U205" s="322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292"/>
      <c r="H206" s="320"/>
      <c r="I206" s="321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6</v>
      </c>
      <c r="T206" s="238" t="e">
        <f aca="false">NA()</f>
        <v>#N/A</v>
      </c>
      <c r="U206" s="322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292"/>
      <c r="H207" s="320"/>
      <c r="I207" s="321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6</v>
      </c>
      <c r="T207" s="238" t="e">
        <f aca="false">NA()</f>
        <v>#N/A</v>
      </c>
      <c r="U207" s="322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292"/>
      <c r="H208" s="320"/>
      <c r="I208" s="321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6</v>
      </c>
      <c r="T208" s="238" t="e">
        <f aca="false">NA()</f>
        <v>#N/A</v>
      </c>
      <c r="U208" s="322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292"/>
      <c r="H209" s="320"/>
      <c r="I209" s="321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6</v>
      </c>
      <c r="T209" s="238" t="e">
        <f aca="false">NA()</f>
        <v>#N/A</v>
      </c>
      <c r="U209" s="322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292"/>
      <c r="H210" s="320"/>
      <c r="I210" s="321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6</v>
      </c>
      <c r="T210" s="238" t="e">
        <f aca="false">NA()</f>
        <v>#N/A</v>
      </c>
      <c r="U210" s="322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292"/>
      <c r="H211" s="320"/>
      <c r="I211" s="321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6</v>
      </c>
      <c r="T211" s="238" t="e">
        <f aca="false">NA()</f>
        <v>#N/A</v>
      </c>
      <c r="U211" s="322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292"/>
      <c r="H212" s="320"/>
      <c r="I212" s="321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6</v>
      </c>
      <c r="T212" s="238" t="e">
        <f aca="false">NA()</f>
        <v>#N/A</v>
      </c>
      <c r="U212" s="322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292"/>
      <c r="H213" s="320"/>
      <c r="I213" s="321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6</v>
      </c>
      <c r="T213" s="238" t="e">
        <f aca="false">NA()</f>
        <v>#N/A</v>
      </c>
      <c r="U213" s="322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292"/>
      <c r="H214" s="320"/>
      <c r="I214" s="321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6</v>
      </c>
      <c r="T214" s="238" t="e">
        <f aca="false">NA()</f>
        <v>#N/A</v>
      </c>
      <c r="U214" s="322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292"/>
      <c r="H215" s="320"/>
      <c r="I215" s="321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6</v>
      </c>
      <c r="T215" s="238" t="e">
        <f aca="false">NA()</f>
        <v>#N/A</v>
      </c>
      <c r="U215" s="322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292"/>
      <c r="H216" s="320"/>
      <c r="I216" s="321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6</v>
      </c>
      <c r="T216" s="238" t="e">
        <f aca="false">NA()</f>
        <v>#N/A</v>
      </c>
      <c r="U216" s="322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292"/>
      <c r="H217" s="320"/>
      <c r="I217" s="321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6</v>
      </c>
      <c r="T217" s="238" t="e">
        <f aca="false">NA()</f>
        <v>#N/A</v>
      </c>
      <c r="U217" s="322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292"/>
      <c r="H218" s="320"/>
      <c r="I218" s="321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6</v>
      </c>
      <c r="T218" s="238" t="e">
        <f aca="false">NA()</f>
        <v>#N/A</v>
      </c>
      <c r="U218" s="322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292"/>
      <c r="H219" s="320"/>
      <c r="I219" s="321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6</v>
      </c>
      <c r="T219" s="238" t="e">
        <f aca="false">NA()</f>
        <v>#N/A</v>
      </c>
      <c r="U219" s="322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292"/>
      <c r="H220" s="320"/>
      <c r="I220" s="321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6</v>
      </c>
      <c r="T220" s="238" t="e">
        <f aca="false">NA()</f>
        <v>#N/A</v>
      </c>
      <c r="U220" s="322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292"/>
      <c r="H221" s="320"/>
      <c r="I221" s="321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6</v>
      </c>
      <c r="T221" s="238" t="e">
        <f aca="false">NA()</f>
        <v>#N/A</v>
      </c>
      <c r="U221" s="322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292"/>
      <c r="H222" s="320"/>
      <c r="I222" s="321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6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292"/>
      <c r="H223" s="320"/>
      <c r="I223" s="321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6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292"/>
      <c r="H224" s="320"/>
      <c r="I224" s="321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6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292"/>
      <c r="H225" s="320"/>
      <c r="I225" s="321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6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292"/>
      <c r="H226" s="320"/>
      <c r="I226" s="321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6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292"/>
      <c r="H227" s="320"/>
      <c r="I227" s="321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6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292"/>
      <c r="H228" s="324" t="n">
        <v>0</v>
      </c>
      <c r="I228" s="324"/>
      <c r="J228" s="19"/>
      <c r="K228" s="19"/>
      <c r="L228" s="19"/>
      <c r="M228" s="326"/>
      <c r="N228" s="326"/>
      <c r="O228" s="326"/>
      <c r="P228" s="326"/>
      <c r="Q228" s="295"/>
      <c r="R228" s="296"/>
      <c r="S228" s="297" t="s">
        <v>336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 t="e">
        <f aca="false">NA()</f>
        <v>#N/A</v>
      </c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292"/>
      <c r="H229" s="324" t="n">
        <v>0</v>
      </c>
      <c r="I229" s="324"/>
      <c r="J229" s="19"/>
      <c r="K229" s="19"/>
      <c r="L229" s="19"/>
      <c r="M229" s="326"/>
      <c r="N229" s="326"/>
      <c r="O229" s="326"/>
      <c r="P229" s="326"/>
      <c r="Q229" s="295"/>
      <c r="R229" s="296"/>
      <c r="S229" s="297" t="s">
        <v>336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 t="e">
        <f aca="false">NA()</f>
        <v>#N/A</v>
      </c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292"/>
      <c r="H230" s="324" t="n">
        <v>0</v>
      </c>
      <c r="I230" s="324"/>
      <c r="J230" s="19"/>
      <c r="K230" s="19"/>
      <c r="L230" s="19"/>
      <c r="M230" s="326"/>
      <c r="N230" s="326"/>
      <c r="O230" s="326"/>
      <c r="P230" s="326"/>
      <c r="Q230" s="295"/>
      <c r="R230" s="296"/>
      <c r="S230" s="297" t="s">
        <v>336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 t="e">
        <f aca="false">NA()</f>
        <v>#N/A</v>
      </c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292"/>
      <c r="H231" s="324" t="n">
        <v>0</v>
      </c>
      <c r="I231" s="324"/>
      <c r="J231" s="19"/>
      <c r="K231" s="19"/>
      <c r="L231" s="19"/>
      <c r="M231" s="326"/>
      <c r="N231" s="326"/>
      <c r="O231" s="326"/>
      <c r="P231" s="326"/>
      <c r="Q231" s="295"/>
      <c r="R231" s="296"/>
      <c r="S231" s="297" t="s">
        <v>336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 t="e">
        <f aca="false">NA()</f>
        <v>#N/A</v>
      </c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292"/>
      <c r="H232" s="324" t="n">
        <v>0</v>
      </c>
      <c r="I232" s="324"/>
      <c r="J232" s="19"/>
      <c r="K232" s="19"/>
      <c r="L232" s="19"/>
      <c r="M232" s="326"/>
      <c r="N232" s="326"/>
      <c r="O232" s="326"/>
      <c r="P232" s="326"/>
      <c r="Q232" s="295"/>
      <c r="R232" s="296"/>
      <c r="S232" s="297" t="s">
        <v>336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 t="e">
        <f aca="false">NA()</f>
        <v>#N/A</v>
      </c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292"/>
      <c r="H233" s="324" t="n">
        <v>0</v>
      </c>
      <c r="I233" s="324"/>
      <c r="J233" s="19"/>
      <c r="K233" s="19"/>
      <c r="L233" s="19"/>
      <c r="M233" s="326"/>
      <c r="N233" s="326"/>
      <c r="O233" s="326"/>
      <c r="P233" s="326"/>
      <c r="Q233" s="295"/>
      <c r="R233" s="296"/>
      <c r="S233" s="297" t="s">
        <v>336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 t="e">
        <f aca="false">NA()</f>
        <v>#N/A</v>
      </c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292"/>
      <c r="H234" s="324" t="n">
        <v>0</v>
      </c>
      <c r="I234" s="324"/>
      <c r="J234" s="19"/>
      <c r="K234" s="19"/>
      <c r="L234" s="19"/>
      <c r="M234" s="326"/>
      <c r="N234" s="326"/>
      <c r="O234" s="326"/>
      <c r="P234" s="326"/>
      <c r="Q234" s="295"/>
      <c r="R234" s="296"/>
      <c r="S234" s="297" t="s">
        <v>336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 t="e">
        <f aca="false">NA()</f>
        <v>#N/A</v>
      </c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292"/>
      <c r="H235" s="324" t="n">
        <v>0</v>
      </c>
      <c r="I235" s="324"/>
      <c r="J235" s="19"/>
      <c r="K235" s="19"/>
      <c r="L235" s="19"/>
      <c r="M235" s="326"/>
      <c r="N235" s="326"/>
      <c r="O235" s="326"/>
      <c r="P235" s="326"/>
      <c r="Q235" s="295"/>
      <c r="R235" s="296"/>
      <c r="S235" s="297" t="s">
        <v>336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 t="e">
        <f aca="false">NA()</f>
        <v>#N/A</v>
      </c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292"/>
      <c r="H236" s="324" t="n">
        <v>0</v>
      </c>
      <c r="I236" s="324"/>
      <c r="J236" s="19"/>
      <c r="K236" s="19"/>
      <c r="L236" s="19"/>
      <c r="M236" s="326"/>
      <c r="N236" s="326"/>
      <c r="O236" s="326"/>
      <c r="P236" s="326"/>
      <c r="Q236" s="295"/>
      <c r="R236" s="296"/>
      <c r="S236" s="297" t="s">
        <v>336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 t="e">
        <f aca="false">NA()</f>
        <v>#N/A</v>
      </c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292"/>
      <c r="H237" s="324" t="n">
        <v>0</v>
      </c>
      <c r="I237" s="324"/>
      <c r="J237" s="19"/>
      <c r="K237" s="19"/>
      <c r="L237" s="19"/>
      <c r="M237" s="326"/>
      <c r="N237" s="326"/>
      <c r="O237" s="326"/>
      <c r="P237" s="326"/>
      <c r="Q237" s="295"/>
      <c r="R237" s="296"/>
      <c r="S237" s="297" t="s">
        <v>336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 t="e">
        <f aca="false">NA()</f>
        <v>#N/A</v>
      </c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292"/>
      <c r="H238" s="324" t="n">
        <v>0</v>
      </c>
      <c r="I238" s="324"/>
      <c r="J238" s="19"/>
      <c r="K238" s="19"/>
      <c r="L238" s="19"/>
      <c r="M238" s="326"/>
      <c r="N238" s="326"/>
      <c r="O238" s="326"/>
      <c r="P238" s="326"/>
      <c r="Q238" s="295"/>
      <c r="R238" s="296"/>
      <c r="S238" s="297" t="s">
        <v>336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 t="e">
        <f aca="false">NA()</f>
        <v>#N/A</v>
      </c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292"/>
      <c r="H239" s="324" t="n">
        <v>0</v>
      </c>
      <c r="I239" s="324"/>
      <c r="J239" s="19"/>
      <c r="K239" s="19"/>
      <c r="L239" s="19"/>
      <c r="M239" s="326"/>
      <c r="N239" s="326"/>
      <c r="O239" s="326"/>
      <c r="P239" s="326"/>
      <c r="Q239" s="295"/>
      <c r="R239" s="296"/>
      <c r="S239" s="297" t="s">
        <v>336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 t="e">
        <f aca="false">NA()</f>
        <v>#N/A</v>
      </c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292"/>
      <c r="H240" s="324" t="n">
        <v>0</v>
      </c>
      <c r="I240" s="324"/>
      <c r="J240" s="19"/>
      <c r="K240" s="19"/>
      <c r="L240" s="19"/>
      <c r="M240" s="326"/>
      <c r="N240" s="326"/>
      <c r="O240" s="326"/>
      <c r="P240" s="326"/>
      <c r="Q240" s="295"/>
      <c r="R240" s="296"/>
      <c r="S240" s="297" t="s">
        <v>336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 t="e">
        <f aca="false">NA()</f>
        <v>#N/A</v>
      </c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292"/>
      <c r="H241" s="324" t="n">
        <v>0</v>
      </c>
      <c r="I241" s="324"/>
      <c r="J241" s="19"/>
      <c r="K241" s="19"/>
      <c r="L241" s="19"/>
      <c r="M241" s="326"/>
      <c r="N241" s="326"/>
      <c r="O241" s="326"/>
      <c r="P241" s="326"/>
      <c r="Q241" s="295"/>
      <c r="R241" s="296"/>
      <c r="S241" s="297" t="s">
        <v>336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 t="e">
        <f aca="false">NA()</f>
        <v>#N/A</v>
      </c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292"/>
      <c r="H242" s="324" t="n">
        <v>0</v>
      </c>
      <c r="I242" s="324"/>
      <c r="J242" s="19"/>
      <c r="K242" s="19"/>
      <c r="L242" s="19"/>
      <c r="M242" s="326"/>
      <c r="N242" s="326"/>
      <c r="O242" s="326"/>
      <c r="P242" s="326"/>
      <c r="Q242" s="295"/>
      <c r="R242" s="296"/>
      <c r="S242" s="297" t="s">
        <v>336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 t="e">
        <f aca="false">NA()</f>
        <v>#N/A</v>
      </c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292"/>
      <c r="H243" s="324" t="n">
        <v>0</v>
      </c>
      <c r="I243" s="324"/>
      <c r="J243" s="19"/>
      <c r="K243" s="19"/>
      <c r="L243" s="19"/>
      <c r="M243" s="326"/>
      <c r="N243" s="326"/>
      <c r="O243" s="326"/>
      <c r="P243" s="326"/>
      <c r="Q243" s="295"/>
      <c r="R243" s="296"/>
      <c r="S243" s="297" t="s">
        <v>336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 t="e">
        <f aca="false">NA()</f>
        <v>#N/A</v>
      </c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292"/>
      <c r="H244" s="324" t="n">
        <v>0</v>
      </c>
      <c r="I244" s="324"/>
      <c r="J244" s="19"/>
      <c r="K244" s="19"/>
      <c r="L244" s="19"/>
      <c r="M244" s="326"/>
      <c r="N244" s="326"/>
      <c r="O244" s="326"/>
      <c r="P244" s="326"/>
      <c r="Q244" s="295"/>
      <c r="R244" s="296"/>
      <c r="S244" s="297" t="s">
        <v>336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 t="e">
        <f aca="false">NA()</f>
        <v>#N/A</v>
      </c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292"/>
      <c r="H245" s="324" t="n">
        <v>0</v>
      </c>
      <c r="I245" s="324"/>
      <c r="J245" s="19"/>
      <c r="K245" s="19"/>
      <c r="L245" s="19"/>
      <c r="M245" s="326"/>
      <c r="N245" s="326"/>
      <c r="O245" s="326"/>
      <c r="P245" s="326"/>
      <c r="Q245" s="295"/>
      <c r="R245" s="296"/>
      <c r="S245" s="297" t="s">
        <v>336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 t="e">
        <f aca="false">NA()</f>
        <v>#N/A</v>
      </c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292"/>
      <c r="H246" s="324" t="n">
        <v>0</v>
      </c>
      <c r="I246" s="324"/>
      <c r="J246" s="19"/>
      <c r="K246" s="19"/>
      <c r="L246" s="19"/>
      <c r="M246" s="326"/>
      <c r="N246" s="326"/>
      <c r="O246" s="326"/>
      <c r="P246" s="326"/>
      <c r="Q246" s="295"/>
      <c r="R246" s="296"/>
      <c r="S246" s="297" t="s">
        <v>336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 t="e">
        <f aca="false">NA()</f>
        <v>#N/A</v>
      </c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292"/>
      <c r="H247" s="324" t="n">
        <v>0</v>
      </c>
      <c r="I247" s="324"/>
      <c r="J247" s="19"/>
      <c r="K247" s="19"/>
      <c r="L247" s="19"/>
      <c r="M247" s="326"/>
      <c r="N247" s="326"/>
      <c r="O247" s="326"/>
      <c r="P247" s="326"/>
      <c r="Q247" s="295"/>
      <c r="R247" s="296"/>
      <c r="S247" s="297" t="s">
        <v>336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 t="e">
        <f aca="false">NA()</f>
        <v>#N/A</v>
      </c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292"/>
      <c r="H248" s="324" t="n">
        <v>0</v>
      </c>
      <c r="I248" s="324"/>
      <c r="J248" s="19"/>
      <c r="K248" s="19"/>
      <c r="L248" s="19"/>
      <c r="M248" s="326"/>
      <c r="N248" s="326"/>
      <c r="O248" s="326"/>
      <c r="P248" s="326"/>
      <c r="Q248" s="295"/>
      <c r="R248" s="296"/>
      <c r="S248" s="297" t="s">
        <v>336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 t="e">
        <f aca="false">NA()</f>
        <v>#N/A</v>
      </c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292"/>
      <c r="H249" s="324" t="n">
        <v>0</v>
      </c>
      <c r="I249" s="324"/>
      <c r="J249" s="19"/>
      <c r="K249" s="19"/>
      <c r="L249" s="19"/>
      <c r="M249" s="326"/>
      <c r="N249" s="326"/>
      <c r="O249" s="326"/>
      <c r="P249" s="326"/>
      <c r="Q249" s="295"/>
      <c r="R249" s="296"/>
      <c r="S249" s="297" t="s">
        <v>336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 t="e">
        <f aca="false">NA()</f>
        <v>#N/A</v>
      </c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292"/>
      <c r="H250" s="324" t="n">
        <v>0</v>
      </c>
      <c r="I250" s="324"/>
      <c r="J250" s="19"/>
      <c r="K250" s="19"/>
      <c r="L250" s="19"/>
      <c r="M250" s="326"/>
      <c r="N250" s="326"/>
      <c r="O250" s="326"/>
      <c r="P250" s="326"/>
      <c r="Q250" s="295"/>
      <c r="R250" s="296"/>
      <c r="S250" s="297" t="s">
        <v>336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 t="e">
        <f aca="false">NA()</f>
        <v>#N/A</v>
      </c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292"/>
      <c r="H251" s="324" t="n">
        <v>0</v>
      </c>
      <c r="I251" s="324"/>
      <c r="J251" s="19"/>
      <c r="K251" s="19"/>
      <c r="L251" s="19"/>
      <c r="M251" s="326"/>
      <c r="N251" s="326"/>
      <c r="O251" s="326"/>
      <c r="P251" s="326"/>
      <c r="Q251" s="295"/>
      <c r="R251" s="296"/>
      <c r="S251" s="297" t="s">
        <v>336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 t="e">
        <f aca="false">NA()</f>
        <v>#N/A</v>
      </c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292"/>
      <c r="H252" s="324" t="n">
        <v>0</v>
      </c>
      <c r="I252" s="324"/>
      <c r="J252" s="19"/>
      <c r="K252" s="19"/>
      <c r="L252" s="19"/>
      <c r="M252" s="326"/>
      <c r="N252" s="326"/>
      <c r="O252" s="326"/>
      <c r="P252" s="326"/>
      <c r="Q252" s="295"/>
      <c r="R252" s="296"/>
      <c r="S252" s="297" t="s">
        <v>336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 t="e">
        <f aca="false">NA()</f>
        <v>#N/A</v>
      </c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292"/>
      <c r="H253" s="324" t="n">
        <v>0</v>
      </c>
      <c r="I253" s="324"/>
      <c r="J253" s="19"/>
      <c r="K253" s="19"/>
      <c r="L253" s="19"/>
      <c r="M253" s="326"/>
      <c r="N253" s="326"/>
      <c r="O253" s="326"/>
      <c r="P253" s="326"/>
      <c r="Q253" s="295"/>
      <c r="R253" s="296"/>
      <c r="S253" s="297" t="s">
        <v>336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 t="e">
        <f aca="false">NA()</f>
        <v>#N/A</v>
      </c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292"/>
      <c r="H254" s="324" t="n">
        <v>0</v>
      </c>
      <c r="I254" s="324"/>
      <c r="J254" s="19"/>
      <c r="K254" s="19"/>
      <c r="L254" s="19"/>
      <c r="M254" s="326"/>
      <c r="N254" s="326"/>
      <c r="O254" s="326"/>
      <c r="P254" s="326"/>
      <c r="Q254" s="295"/>
      <c r="R254" s="296"/>
      <c r="S254" s="297" t="s">
        <v>336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 t="e">
        <f aca="false">NA()</f>
        <v>#N/A</v>
      </c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292"/>
      <c r="H255" s="324" t="n">
        <v>0</v>
      </c>
      <c r="I255" s="324"/>
      <c r="J255" s="19"/>
      <c r="K255" s="19"/>
      <c r="L255" s="19"/>
      <c r="M255" s="326"/>
      <c r="N255" s="326"/>
      <c r="O255" s="326"/>
      <c r="P255" s="326"/>
      <c r="Q255" s="295"/>
      <c r="R255" s="296"/>
      <c r="S255" s="297" t="s">
        <v>336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 t="e">
        <f aca="false">NA()</f>
        <v>#N/A</v>
      </c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292"/>
      <c r="H256" s="324" t="n">
        <v>0</v>
      </c>
      <c r="I256" s="324"/>
      <c r="J256" s="19"/>
      <c r="K256" s="19"/>
      <c r="L256" s="19"/>
      <c r="M256" s="326"/>
      <c r="N256" s="326"/>
      <c r="O256" s="326"/>
      <c r="P256" s="326"/>
      <c r="Q256" s="295"/>
      <c r="R256" s="296"/>
      <c r="S256" s="297" t="s">
        <v>336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 t="e">
        <f aca="false">NA()</f>
        <v>#N/A</v>
      </c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292"/>
      <c r="H257" s="324" t="n">
        <v>0</v>
      </c>
      <c r="I257" s="324"/>
      <c r="J257" s="19"/>
      <c r="K257" s="19"/>
      <c r="L257" s="19"/>
      <c r="M257" s="326"/>
      <c r="N257" s="326"/>
      <c r="O257" s="326"/>
      <c r="P257" s="326"/>
      <c r="Q257" s="295"/>
      <c r="R257" s="296"/>
      <c r="S257" s="297" t="s">
        <v>336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 t="e">
        <f aca="false">NA()</f>
        <v>#N/A</v>
      </c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292"/>
      <c r="H258" s="324" t="n">
        <v>0</v>
      </c>
      <c r="I258" s="324"/>
      <c r="J258" s="19"/>
      <c r="K258" s="19"/>
      <c r="L258" s="19"/>
      <c r="M258" s="326"/>
      <c r="N258" s="326"/>
      <c r="O258" s="326"/>
      <c r="P258" s="326"/>
      <c r="Q258" s="295"/>
      <c r="R258" s="296"/>
      <c r="S258" s="297" t="s">
        <v>336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 t="e">
        <f aca="false">NA()</f>
        <v>#N/A</v>
      </c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292"/>
      <c r="H259" s="324" t="n">
        <v>0</v>
      </c>
      <c r="I259" s="324"/>
      <c r="J259" s="19"/>
      <c r="K259" s="19"/>
      <c r="L259" s="19"/>
      <c r="M259" s="326"/>
      <c r="N259" s="326"/>
      <c r="O259" s="326"/>
      <c r="P259" s="326"/>
      <c r="Q259" s="295"/>
      <c r="R259" s="296"/>
      <c r="S259" s="297" t="s">
        <v>336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 t="e">
        <f aca="false">NA()</f>
        <v>#N/A</v>
      </c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292"/>
      <c r="H260" s="324" t="n">
        <v>0</v>
      </c>
      <c r="I260" s="324"/>
      <c r="J260" s="19"/>
      <c r="K260" s="19"/>
      <c r="L260" s="19"/>
      <c r="M260" s="326"/>
      <c r="N260" s="326"/>
      <c r="O260" s="326"/>
      <c r="P260" s="326"/>
      <c r="Q260" s="295"/>
      <c r="R260" s="296"/>
      <c r="S260" s="297" t="s">
        <v>336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 t="e">
        <f aca="false">NA()</f>
        <v>#N/A</v>
      </c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292"/>
      <c r="H261" s="324" t="n">
        <v>0</v>
      </c>
      <c r="I261" s="324"/>
      <c r="J261" s="19"/>
      <c r="K261" s="19"/>
      <c r="L261" s="19"/>
      <c r="M261" s="326"/>
      <c r="N261" s="326"/>
      <c r="O261" s="326"/>
      <c r="P261" s="326"/>
      <c r="Q261" s="295"/>
      <c r="R261" s="296"/>
      <c r="S261" s="297" t="s">
        <v>336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 t="e">
        <f aca="false">NA()</f>
        <v>#N/A</v>
      </c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292"/>
      <c r="H262" s="324" t="n">
        <v>0</v>
      </c>
      <c r="I262" s="324"/>
      <c r="J262" s="19"/>
      <c r="K262" s="19"/>
      <c r="L262" s="19"/>
      <c r="M262" s="326"/>
      <c r="N262" s="326"/>
      <c r="O262" s="326"/>
      <c r="P262" s="326"/>
      <c r="Q262" s="295"/>
      <c r="R262" s="296"/>
      <c r="S262" s="297" t="s">
        <v>336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 t="e">
        <f aca="false">NA()</f>
        <v>#N/A</v>
      </c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292"/>
      <c r="H263" s="324" t="n">
        <v>0</v>
      </c>
      <c r="I263" s="324"/>
      <c r="J263" s="19"/>
      <c r="K263" s="19"/>
      <c r="L263" s="19"/>
      <c r="M263" s="326"/>
      <c r="N263" s="326"/>
      <c r="O263" s="326"/>
      <c r="P263" s="326"/>
      <c r="Q263" s="295"/>
      <c r="R263" s="296"/>
      <c r="S263" s="297" t="s">
        <v>336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 t="e">
        <f aca="false">NA()</f>
        <v>#N/A</v>
      </c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292"/>
      <c r="H264" s="324" t="n">
        <v>0</v>
      </c>
      <c r="I264" s="324"/>
      <c r="J264" s="19"/>
      <c r="K264" s="19"/>
      <c r="L264" s="19"/>
      <c r="M264" s="326"/>
      <c r="N264" s="326"/>
      <c r="O264" s="326"/>
      <c r="P264" s="326"/>
      <c r="Q264" s="295"/>
      <c r="R264" s="296"/>
      <c r="S264" s="297" t="s">
        <v>336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 t="e">
        <f aca="false">NA()</f>
        <v>#N/A</v>
      </c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292"/>
      <c r="H265" s="324" t="n">
        <v>0</v>
      </c>
      <c r="I265" s="324"/>
      <c r="J265" s="19"/>
      <c r="K265" s="19"/>
      <c r="L265" s="19"/>
      <c r="M265" s="326"/>
      <c r="N265" s="326"/>
      <c r="O265" s="326"/>
      <c r="P265" s="326"/>
      <c r="Q265" s="295"/>
      <c r="R265" s="296"/>
      <c r="S265" s="297" t="s">
        <v>336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 t="e">
        <f aca="false">NA()</f>
        <v>#N/A</v>
      </c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292"/>
      <c r="H266" s="324" t="n">
        <v>0</v>
      </c>
      <c r="I266" s="324"/>
      <c r="J266" s="19"/>
      <c r="K266" s="19"/>
      <c r="L266" s="19"/>
      <c r="M266" s="326"/>
      <c r="N266" s="326"/>
      <c r="O266" s="326"/>
      <c r="P266" s="326"/>
      <c r="Q266" s="295"/>
      <c r="R266" s="296"/>
      <c r="S266" s="297" t="s">
        <v>336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 t="e">
        <f aca="false">NA()</f>
        <v>#N/A</v>
      </c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292"/>
      <c r="H267" s="324" t="n">
        <v>0</v>
      </c>
      <c r="I267" s="324"/>
      <c r="J267" s="19"/>
      <c r="K267" s="19"/>
      <c r="L267" s="19"/>
      <c r="M267" s="326"/>
      <c r="N267" s="326"/>
      <c r="O267" s="326"/>
      <c r="P267" s="326"/>
      <c r="Q267" s="295"/>
      <c r="R267" s="296"/>
      <c r="S267" s="297" t="s">
        <v>336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 t="e">
        <f aca="false">NA()</f>
        <v>#N/A</v>
      </c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292"/>
      <c r="H268" s="324" t="n">
        <v>0</v>
      </c>
      <c r="I268" s="324"/>
      <c r="J268" s="19"/>
      <c r="K268" s="19"/>
      <c r="L268" s="19"/>
      <c r="M268" s="326"/>
      <c r="N268" s="326"/>
      <c r="O268" s="326"/>
      <c r="P268" s="326"/>
      <c r="Q268" s="295"/>
      <c r="R268" s="296"/>
      <c r="S268" s="297" t="s">
        <v>336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 t="e">
        <f aca="false">NA()</f>
        <v>#N/A</v>
      </c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292"/>
      <c r="H269" s="324" t="n">
        <v>0</v>
      </c>
      <c r="I269" s="324"/>
      <c r="J269" s="19"/>
      <c r="K269" s="19"/>
      <c r="L269" s="19"/>
      <c r="M269" s="326"/>
      <c r="N269" s="326"/>
      <c r="O269" s="326"/>
      <c r="P269" s="326"/>
      <c r="Q269" s="295"/>
      <c r="R269" s="296"/>
      <c r="S269" s="297" t="s">
        <v>336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 t="e">
        <f aca="false">NA()</f>
        <v>#N/A</v>
      </c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292"/>
      <c r="H270" s="324" t="n">
        <v>0</v>
      </c>
      <c r="I270" s="324"/>
      <c r="J270" s="19"/>
      <c r="K270" s="19"/>
      <c r="L270" s="19"/>
      <c r="M270" s="326"/>
      <c r="N270" s="326"/>
      <c r="O270" s="326"/>
      <c r="P270" s="326"/>
      <c r="Q270" s="295"/>
      <c r="R270" s="296"/>
      <c r="S270" s="297" t="s">
        <v>336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 t="e">
        <f aca="false">NA()</f>
        <v>#N/A</v>
      </c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292"/>
      <c r="H271" s="324" t="n">
        <v>0</v>
      </c>
      <c r="I271" s="324"/>
      <c r="J271" s="19"/>
      <c r="K271" s="19"/>
      <c r="L271" s="19"/>
      <c r="M271" s="326"/>
      <c r="N271" s="326"/>
      <c r="O271" s="326"/>
      <c r="P271" s="326"/>
      <c r="Q271" s="295"/>
      <c r="R271" s="296"/>
      <c r="S271" s="297" t="s">
        <v>336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 t="e">
        <f aca="false">NA()</f>
        <v>#N/A</v>
      </c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292"/>
      <c r="H272" s="324" t="n">
        <v>0</v>
      </c>
      <c r="I272" s="324"/>
      <c r="J272" s="19"/>
      <c r="K272" s="19"/>
      <c r="L272" s="19"/>
      <c r="M272" s="326"/>
      <c r="N272" s="326"/>
      <c r="O272" s="326"/>
      <c r="P272" s="326"/>
      <c r="Q272" s="295"/>
      <c r="R272" s="296"/>
      <c r="S272" s="297" t="s">
        <v>336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 t="e">
        <f aca="false">NA()</f>
        <v>#N/A</v>
      </c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292"/>
      <c r="H273" s="324" t="n">
        <v>0</v>
      </c>
      <c r="I273" s="324"/>
      <c r="J273" s="19"/>
      <c r="K273" s="19"/>
      <c r="L273" s="19"/>
      <c r="M273" s="326"/>
      <c r="N273" s="326"/>
      <c r="O273" s="326"/>
      <c r="P273" s="326"/>
      <c r="Q273" s="295"/>
      <c r="R273" s="296"/>
      <c r="S273" s="297" t="s">
        <v>336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 t="e">
        <f aca="false">NA()</f>
        <v>#N/A</v>
      </c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292"/>
      <c r="H274" s="324" t="n">
        <v>0</v>
      </c>
      <c r="I274" s="324"/>
      <c r="J274" s="19"/>
      <c r="K274" s="19"/>
      <c r="L274" s="19"/>
      <c r="M274" s="326"/>
      <c r="N274" s="326"/>
      <c r="O274" s="326"/>
      <c r="P274" s="326"/>
      <c r="Q274" s="295"/>
      <c r="R274" s="296"/>
      <c r="S274" s="297" t="s">
        <v>336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 t="e">
        <f aca="false">NA()</f>
        <v>#N/A</v>
      </c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292"/>
      <c r="H275" s="324" t="n">
        <v>0</v>
      </c>
      <c r="I275" s="324"/>
      <c r="J275" s="19"/>
      <c r="K275" s="19"/>
      <c r="L275" s="19"/>
      <c r="M275" s="326"/>
      <c r="N275" s="326"/>
      <c r="O275" s="326"/>
      <c r="P275" s="326"/>
      <c r="Q275" s="295"/>
      <c r="R275" s="296"/>
      <c r="S275" s="297" t="s">
        <v>336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 t="e">
        <f aca="false">NA()</f>
        <v>#N/A</v>
      </c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292"/>
      <c r="H276" s="324" t="n">
        <v>0</v>
      </c>
      <c r="I276" s="324"/>
      <c r="J276" s="19"/>
      <c r="K276" s="19"/>
      <c r="L276" s="19"/>
      <c r="M276" s="326"/>
      <c r="N276" s="326"/>
      <c r="O276" s="326"/>
      <c r="P276" s="326"/>
      <c r="Q276" s="295"/>
      <c r="R276" s="296"/>
      <c r="S276" s="297" t="s">
        <v>336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 t="e">
        <f aca="false">NA()</f>
        <v>#N/A</v>
      </c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292"/>
      <c r="H277" s="324" t="n">
        <v>0</v>
      </c>
      <c r="I277" s="324"/>
      <c r="J277" s="19"/>
      <c r="K277" s="19"/>
      <c r="L277" s="19"/>
      <c r="M277" s="326"/>
      <c r="N277" s="326"/>
      <c r="O277" s="326"/>
      <c r="P277" s="326"/>
      <c r="Q277" s="295"/>
      <c r="R277" s="296"/>
      <c r="S277" s="297" t="s">
        <v>336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 t="e">
        <f aca="false">NA()</f>
        <v>#N/A</v>
      </c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292"/>
      <c r="H278" s="324" t="n">
        <v>0</v>
      </c>
      <c r="I278" s="324"/>
      <c r="J278" s="19"/>
      <c r="K278" s="19"/>
      <c r="L278" s="19"/>
      <c r="M278" s="326"/>
      <c r="N278" s="326"/>
      <c r="O278" s="326"/>
      <c r="P278" s="326"/>
      <c r="Q278" s="295"/>
      <c r="R278" s="296"/>
      <c r="S278" s="297" t="s">
        <v>336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 t="e">
        <f aca="false">NA()</f>
        <v>#N/A</v>
      </c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7"/>
      <c r="C279" s="289"/>
      <c r="D279" s="143"/>
      <c r="E279" s="324"/>
      <c r="F279" s="325"/>
      <c r="G279" s="292"/>
      <c r="H279" s="324" t="n">
        <v>0</v>
      </c>
      <c r="I279" s="324"/>
      <c r="J279" s="19"/>
      <c r="K279" s="19"/>
      <c r="L279" s="19"/>
      <c r="M279" s="326"/>
      <c r="N279" s="326"/>
      <c r="O279" s="326"/>
      <c r="P279" s="326"/>
      <c r="Q279" s="295"/>
      <c r="R279" s="296"/>
      <c r="S279" s="297" t="s">
        <v>336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 t="e">
        <f aca="false">NA()</f>
        <v>#N/A</v>
      </c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292"/>
      <c r="H280" s="324" t="n">
        <v>0</v>
      </c>
      <c r="I280" s="324"/>
      <c r="J280" s="19"/>
      <c r="K280" s="19"/>
      <c r="L280" s="19"/>
      <c r="M280" s="326"/>
      <c r="N280" s="326"/>
      <c r="O280" s="326"/>
      <c r="P280" s="326"/>
      <c r="Q280" s="295"/>
      <c r="R280" s="19"/>
      <c r="S280" s="297" t="s">
        <v>336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 t="e">
        <f aca="false">NA()</f>
        <v>#N/A</v>
      </c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292"/>
      <c r="H281" s="324" t="n">
        <v>0</v>
      </c>
      <c r="I281" s="324"/>
      <c r="J281" s="19"/>
      <c r="K281" s="19"/>
      <c r="L281" s="19"/>
      <c r="M281" s="326"/>
      <c r="N281" s="326"/>
      <c r="O281" s="326"/>
      <c r="P281" s="326"/>
      <c r="Q281" s="295"/>
      <c r="R281" s="19"/>
      <c r="S281" s="297" t="s">
        <v>336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 t="e">
        <f aca="false">NA()</f>
        <v>#N/A</v>
      </c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292"/>
      <c r="H282" s="324" t="n">
        <v>0</v>
      </c>
      <c r="I282" s="324"/>
      <c r="J282" s="19"/>
      <c r="K282" s="19"/>
      <c r="L282" s="19"/>
      <c r="M282" s="326"/>
      <c r="N282" s="326"/>
      <c r="O282" s="326"/>
      <c r="P282" s="326"/>
      <c r="Q282" s="295"/>
      <c r="R282" s="19"/>
      <c r="S282" s="297" t="s">
        <v>336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 t="e">
        <f aca="false">NA()</f>
        <v>#N/A</v>
      </c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7"/>
      <c r="C283" s="289"/>
      <c r="D283" s="143"/>
      <c r="E283" s="324"/>
      <c r="F283" s="325"/>
      <c r="G283" s="292"/>
      <c r="H283" s="324" t="n">
        <v>0</v>
      </c>
      <c r="I283" s="324"/>
      <c r="J283" s="19"/>
      <c r="K283" s="19"/>
      <c r="L283" s="19"/>
      <c r="M283" s="326"/>
      <c r="N283" s="326"/>
      <c r="O283" s="326"/>
      <c r="P283" s="326"/>
      <c r="Q283" s="295"/>
      <c r="R283" s="296"/>
      <c r="S283" s="297" t="s">
        <v>336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 t="e">
        <f aca="false">NA()</f>
        <v>#N/A</v>
      </c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7"/>
      <c r="C284" s="289"/>
      <c r="D284" s="143"/>
      <c r="E284" s="324"/>
      <c r="F284" s="325"/>
      <c r="G284" s="292"/>
      <c r="H284" s="324" t="n">
        <v>0</v>
      </c>
      <c r="I284" s="324"/>
      <c r="J284" s="19"/>
      <c r="K284" s="19"/>
      <c r="L284" s="19"/>
      <c r="M284" s="326"/>
      <c r="N284" s="326"/>
      <c r="O284" s="326"/>
      <c r="P284" s="326"/>
      <c r="Q284" s="295"/>
      <c r="R284" s="296"/>
      <c r="S284" s="297" t="s">
        <v>336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 t="e">
        <f aca="false">NA()</f>
        <v>#N/A</v>
      </c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292"/>
      <c r="H285" s="324" t="n">
        <v>0</v>
      </c>
      <c r="I285" s="324"/>
      <c r="J285" s="19"/>
      <c r="K285" s="19"/>
      <c r="L285" s="19"/>
      <c r="M285" s="326"/>
      <c r="N285" s="326"/>
      <c r="O285" s="326"/>
      <c r="P285" s="326"/>
      <c r="Q285" s="295"/>
      <c r="R285" s="296"/>
      <c r="S285" s="297" t="s">
        <v>336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 t="e">
        <f aca="false">NA()</f>
        <v>#N/A</v>
      </c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292"/>
      <c r="H286" s="324" t="n">
        <v>0</v>
      </c>
      <c r="I286" s="324"/>
      <c r="J286" s="19"/>
      <c r="K286" s="19"/>
      <c r="L286" s="19"/>
      <c r="M286" s="326"/>
      <c r="N286" s="326"/>
      <c r="O286" s="326"/>
      <c r="P286" s="326"/>
      <c r="Q286" s="295"/>
      <c r="R286" s="296"/>
      <c r="S286" s="297" t="s">
        <v>336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 t="e">
        <f aca="false">NA()</f>
        <v>#N/A</v>
      </c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292"/>
      <c r="H287" s="324" t="n">
        <v>0</v>
      </c>
      <c r="I287" s="324"/>
      <c r="J287" s="19"/>
      <c r="K287" s="19"/>
      <c r="L287" s="19"/>
      <c r="M287" s="326"/>
      <c r="N287" s="326"/>
      <c r="O287" s="326"/>
      <c r="P287" s="326"/>
      <c r="Q287" s="295"/>
      <c r="R287" s="296"/>
      <c r="S287" s="297" t="s">
        <v>336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 t="e">
        <f aca="false">NA()</f>
        <v>#N/A</v>
      </c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292"/>
      <c r="H288" s="324" t="n">
        <v>0</v>
      </c>
      <c r="I288" s="324"/>
      <c r="J288" s="19"/>
      <c r="K288" s="19"/>
      <c r="L288" s="19"/>
      <c r="M288" s="326"/>
      <c r="N288" s="326"/>
      <c r="O288" s="326"/>
      <c r="P288" s="326"/>
      <c r="Q288" s="295"/>
      <c r="R288" s="296"/>
      <c r="S288" s="297" t="s">
        <v>336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 t="e">
        <f aca="false">NA()</f>
        <v>#N/A</v>
      </c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292"/>
      <c r="H289" s="324" t="n">
        <v>0</v>
      </c>
      <c r="I289" s="324"/>
      <c r="J289" s="19"/>
      <c r="K289" s="19"/>
      <c r="L289" s="19"/>
      <c r="M289" s="326"/>
      <c r="N289" s="326"/>
      <c r="O289" s="326"/>
      <c r="P289" s="326"/>
      <c r="Q289" s="295"/>
      <c r="R289" s="296"/>
      <c r="S289" s="297" t="s">
        <v>336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 t="e">
        <f aca="false">NA()</f>
        <v>#N/A</v>
      </c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292"/>
      <c r="H290" s="324" t="n">
        <v>0</v>
      </c>
      <c r="I290" s="324"/>
      <c r="J290" s="19"/>
      <c r="K290" s="19"/>
      <c r="L290" s="19"/>
      <c r="M290" s="326"/>
      <c r="N290" s="326"/>
      <c r="O290" s="326"/>
      <c r="P290" s="326"/>
      <c r="Q290" s="295"/>
      <c r="R290" s="296"/>
      <c r="S290" s="297" t="s">
        <v>336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 t="e">
        <f aca="false">NA()</f>
        <v>#N/A</v>
      </c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292"/>
      <c r="H291" s="324" t="n">
        <v>0</v>
      </c>
      <c r="I291" s="324"/>
      <c r="J291" s="19"/>
      <c r="K291" s="19"/>
      <c r="L291" s="19"/>
      <c r="M291" s="326"/>
      <c r="N291" s="326"/>
      <c r="O291" s="326"/>
      <c r="P291" s="326"/>
      <c r="Q291" s="295"/>
      <c r="R291" s="296"/>
      <c r="S291" s="297" t="s">
        <v>336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 t="e">
        <f aca="false">NA()</f>
        <v>#N/A</v>
      </c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292"/>
      <c r="H292" s="324" t="n">
        <v>0</v>
      </c>
      <c r="I292" s="324"/>
      <c r="J292" s="19"/>
      <c r="K292" s="19"/>
      <c r="L292" s="19"/>
      <c r="M292" s="326"/>
      <c r="N292" s="326"/>
      <c r="O292" s="326"/>
      <c r="P292" s="326"/>
      <c r="Q292" s="295"/>
      <c r="R292" s="296"/>
      <c r="S292" s="297" t="s">
        <v>336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 t="e">
        <f aca="false">NA()</f>
        <v>#N/A</v>
      </c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292"/>
      <c r="H293" s="324" t="n">
        <v>0</v>
      </c>
      <c r="I293" s="324"/>
      <c r="J293" s="19"/>
      <c r="K293" s="19"/>
      <c r="L293" s="19"/>
      <c r="M293" s="326"/>
      <c r="N293" s="326"/>
      <c r="O293" s="326"/>
      <c r="P293" s="326"/>
      <c r="Q293" s="295"/>
      <c r="R293" s="296"/>
      <c r="S293" s="297" t="s">
        <v>336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 t="e">
        <f aca="false">NA()</f>
        <v>#N/A</v>
      </c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292"/>
      <c r="H294" s="324" t="n">
        <v>0</v>
      </c>
      <c r="I294" s="324"/>
      <c r="J294" s="19"/>
      <c r="K294" s="19"/>
      <c r="L294" s="19"/>
      <c r="M294" s="326"/>
      <c r="N294" s="326"/>
      <c r="O294" s="326"/>
      <c r="P294" s="326"/>
      <c r="Q294" s="295"/>
      <c r="R294" s="296"/>
      <c r="S294" s="297" t="s">
        <v>336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 t="e">
        <f aca="false">NA()</f>
        <v>#N/A</v>
      </c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292"/>
      <c r="H295" s="324" t="n">
        <v>0</v>
      </c>
      <c r="I295" s="324"/>
      <c r="J295" s="19"/>
      <c r="K295" s="19"/>
      <c r="L295" s="19"/>
      <c r="M295" s="326"/>
      <c r="N295" s="326"/>
      <c r="O295" s="326"/>
      <c r="P295" s="326"/>
      <c r="Q295" s="295"/>
      <c r="R295" s="296"/>
      <c r="S295" s="297" t="s">
        <v>336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 t="e">
        <f aca="false">NA()</f>
        <v>#N/A</v>
      </c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292"/>
      <c r="H296" s="324" t="n">
        <v>0</v>
      </c>
      <c r="I296" s="324"/>
      <c r="J296" s="19"/>
      <c r="K296" s="19"/>
      <c r="L296" s="19"/>
      <c r="M296" s="326"/>
      <c r="N296" s="326"/>
      <c r="O296" s="326"/>
      <c r="P296" s="326"/>
      <c r="Q296" s="295"/>
      <c r="R296" s="296"/>
      <c r="S296" s="297" t="s">
        <v>336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 t="e">
        <f aca="false">NA()</f>
        <v>#N/A</v>
      </c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292"/>
      <c r="H297" s="324" t="n">
        <v>0</v>
      </c>
      <c r="I297" s="324"/>
      <c r="J297" s="19"/>
      <c r="K297" s="19"/>
      <c r="L297" s="19"/>
      <c r="M297" s="326"/>
      <c r="N297" s="326"/>
      <c r="O297" s="326"/>
      <c r="P297" s="326"/>
      <c r="Q297" s="295"/>
      <c r="R297" s="296"/>
      <c r="S297" s="297" t="s">
        <v>336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 t="e">
        <f aca="false">NA()</f>
        <v>#N/A</v>
      </c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292"/>
      <c r="H298" s="324" t="n">
        <v>0</v>
      </c>
      <c r="I298" s="324"/>
      <c r="J298" s="19"/>
      <c r="K298" s="19"/>
      <c r="L298" s="19"/>
      <c r="M298" s="326"/>
      <c r="N298" s="326"/>
      <c r="O298" s="326"/>
      <c r="P298" s="326"/>
      <c r="Q298" s="295"/>
      <c r="R298" s="296"/>
      <c r="S298" s="297" t="s">
        <v>336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 t="e">
        <f aca="false">NA()</f>
        <v>#N/A</v>
      </c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292"/>
      <c r="H299" s="324" t="n">
        <v>0</v>
      </c>
      <c r="I299" s="324"/>
      <c r="J299" s="19"/>
      <c r="K299" s="19"/>
      <c r="L299" s="19"/>
      <c r="M299" s="326"/>
      <c r="N299" s="326"/>
      <c r="O299" s="326"/>
      <c r="P299" s="326"/>
      <c r="Q299" s="295"/>
      <c r="R299" s="296"/>
      <c r="S299" s="297" t="s">
        <v>336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 t="e">
        <f aca="false">NA()</f>
        <v>#N/A</v>
      </c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292"/>
      <c r="H300" s="324" t="n">
        <v>0</v>
      </c>
      <c r="I300" s="324"/>
      <c r="J300" s="19"/>
      <c r="K300" s="19"/>
      <c r="L300" s="19"/>
      <c r="M300" s="326"/>
      <c r="N300" s="326"/>
      <c r="O300" s="326"/>
      <c r="P300" s="326"/>
      <c r="Q300" s="295"/>
      <c r="R300" s="296"/>
      <c r="S300" s="297" t="s">
        <v>336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 t="e">
        <f aca="false">NA()</f>
        <v>#N/A</v>
      </c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292"/>
      <c r="H301" s="324" t="n">
        <v>0</v>
      </c>
      <c r="I301" s="324"/>
      <c r="J301" s="19"/>
      <c r="K301" s="19"/>
      <c r="L301" s="19"/>
      <c r="M301" s="326"/>
      <c r="N301" s="326"/>
      <c r="O301" s="326"/>
      <c r="P301" s="326"/>
      <c r="Q301" s="295"/>
      <c r="R301" s="296"/>
      <c r="S301" s="297" t="s">
        <v>336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 t="e">
        <f aca="false">NA()</f>
        <v>#N/A</v>
      </c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292"/>
      <c r="H302" s="324" t="n">
        <v>0</v>
      </c>
      <c r="I302" s="324"/>
      <c r="J302" s="19"/>
      <c r="K302" s="19"/>
      <c r="L302" s="19"/>
      <c r="M302" s="326"/>
      <c r="N302" s="326"/>
      <c r="O302" s="326"/>
      <c r="P302" s="326"/>
      <c r="Q302" s="295"/>
      <c r="R302" s="296"/>
      <c r="S302" s="297" t="s">
        <v>336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 t="e">
        <f aca="false">NA()</f>
        <v>#N/A</v>
      </c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292"/>
      <c r="H303" s="324" t="n">
        <v>0</v>
      </c>
      <c r="I303" s="324"/>
      <c r="J303" s="19"/>
      <c r="K303" s="19"/>
      <c r="L303" s="19"/>
      <c r="M303" s="326"/>
      <c r="N303" s="326"/>
      <c r="O303" s="326"/>
      <c r="P303" s="326"/>
      <c r="Q303" s="295"/>
      <c r="R303" s="296"/>
      <c r="S303" s="297" t="s">
        <v>336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 t="e">
        <f aca="false">NA()</f>
        <v>#N/A</v>
      </c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292"/>
      <c r="H304" s="324" t="n">
        <v>0</v>
      </c>
      <c r="I304" s="324"/>
      <c r="J304" s="19"/>
      <c r="K304" s="19"/>
      <c r="L304" s="19"/>
      <c r="M304" s="326"/>
      <c r="N304" s="326"/>
      <c r="O304" s="326"/>
      <c r="P304" s="326"/>
      <c r="Q304" s="295"/>
      <c r="R304" s="296"/>
      <c r="S304" s="297" t="s">
        <v>336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 t="e">
        <f aca="false">NA()</f>
        <v>#N/A</v>
      </c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292"/>
      <c r="H305" s="324" t="n">
        <v>0</v>
      </c>
      <c r="I305" s="324"/>
      <c r="J305" s="19"/>
      <c r="K305" s="19"/>
      <c r="L305" s="19"/>
      <c r="M305" s="326"/>
      <c r="N305" s="326"/>
      <c r="O305" s="326"/>
      <c r="P305" s="326"/>
      <c r="Q305" s="295"/>
      <c r="R305" s="296"/>
      <c r="S305" s="297" t="s">
        <v>336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 t="e">
        <f aca="false">NA()</f>
        <v>#N/A</v>
      </c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292"/>
      <c r="H306" s="324" t="n">
        <v>0</v>
      </c>
      <c r="I306" s="324"/>
      <c r="J306" s="19"/>
      <c r="K306" s="19"/>
      <c r="L306" s="19"/>
      <c r="M306" s="326"/>
      <c r="N306" s="326"/>
      <c r="O306" s="326"/>
      <c r="P306" s="326"/>
      <c r="Q306" s="295"/>
      <c r="R306" s="296"/>
      <c r="S306" s="297" t="s">
        <v>336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 t="e">
        <f aca="false">NA()</f>
        <v>#N/A</v>
      </c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292"/>
      <c r="H307" s="324" t="n">
        <v>0</v>
      </c>
      <c r="I307" s="324"/>
      <c r="J307" s="19"/>
      <c r="K307" s="19"/>
      <c r="L307" s="19"/>
      <c r="M307" s="326"/>
      <c r="N307" s="326"/>
      <c r="O307" s="326"/>
      <c r="P307" s="326"/>
      <c r="Q307" s="295"/>
      <c r="R307" s="296"/>
      <c r="S307" s="297" t="s">
        <v>336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 t="e">
        <f aca="false">NA()</f>
        <v>#N/A</v>
      </c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292"/>
      <c r="H308" s="324" t="n">
        <v>0</v>
      </c>
      <c r="I308" s="324"/>
      <c r="J308" s="19"/>
      <c r="K308" s="19"/>
      <c r="L308" s="19"/>
      <c r="M308" s="326"/>
      <c r="N308" s="326"/>
      <c r="O308" s="326"/>
      <c r="P308" s="326"/>
      <c r="Q308" s="295"/>
      <c r="R308" s="296"/>
      <c r="S308" s="297" t="s">
        <v>336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 t="e">
        <f aca="false">NA()</f>
        <v>#N/A</v>
      </c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292"/>
      <c r="H309" s="324" t="n">
        <v>0</v>
      </c>
      <c r="I309" s="324"/>
      <c r="J309" s="19"/>
      <c r="K309" s="19"/>
      <c r="L309" s="19"/>
      <c r="M309" s="326"/>
      <c r="N309" s="326"/>
      <c r="O309" s="326"/>
      <c r="P309" s="326"/>
      <c r="Q309" s="295"/>
      <c r="R309" s="296"/>
      <c r="S309" s="297" t="s">
        <v>336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 t="e">
        <f aca="false">NA()</f>
        <v>#N/A</v>
      </c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292"/>
      <c r="H310" s="324" t="n">
        <v>0</v>
      </c>
      <c r="I310" s="324"/>
      <c r="J310" s="19"/>
      <c r="K310" s="19"/>
      <c r="L310" s="19"/>
      <c r="M310" s="326"/>
      <c r="N310" s="326"/>
      <c r="O310" s="326"/>
      <c r="P310" s="326"/>
      <c r="Q310" s="295"/>
      <c r="R310" s="296"/>
      <c r="S310" s="297" t="s">
        <v>336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 t="e">
        <f aca="false">NA()</f>
        <v>#N/A</v>
      </c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292"/>
      <c r="H311" s="324" t="n">
        <v>0</v>
      </c>
      <c r="I311" s="324"/>
      <c r="J311" s="19"/>
      <c r="K311" s="19"/>
      <c r="L311" s="19"/>
      <c r="M311" s="326"/>
      <c r="N311" s="326"/>
      <c r="O311" s="326"/>
      <c r="P311" s="326"/>
      <c r="Q311" s="295"/>
      <c r="R311" s="296"/>
      <c r="S311" s="297" t="s">
        <v>336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 t="e">
        <f aca="false">NA()</f>
        <v>#N/A</v>
      </c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292"/>
      <c r="H312" s="324" t="n">
        <v>0</v>
      </c>
      <c r="I312" s="324"/>
      <c r="J312" s="19"/>
      <c r="K312" s="19"/>
      <c r="L312" s="19"/>
      <c r="M312" s="326"/>
      <c r="N312" s="326"/>
      <c r="O312" s="326"/>
      <c r="P312" s="326"/>
      <c r="Q312" s="295"/>
      <c r="R312" s="296"/>
      <c r="S312" s="297" t="s">
        <v>336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 t="e">
        <f aca="false">NA()</f>
        <v>#N/A</v>
      </c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292"/>
      <c r="H313" s="324" t="n">
        <v>0</v>
      </c>
      <c r="I313" s="324"/>
      <c r="J313" s="19"/>
      <c r="K313" s="19"/>
      <c r="L313" s="19"/>
      <c r="M313" s="326"/>
      <c r="N313" s="326"/>
      <c r="O313" s="326"/>
      <c r="P313" s="326"/>
      <c r="Q313" s="295"/>
      <c r="R313" s="296"/>
      <c r="S313" s="297" t="s">
        <v>336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 t="e">
        <f aca="false">NA()</f>
        <v>#N/A</v>
      </c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292"/>
      <c r="H314" s="324" t="n">
        <v>0</v>
      </c>
      <c r="I314" s="324"/>
      <c r="J314" s="19"/>
      <c r="K314" s="19"/>
      <c r="L314" s="19"/>
      <c r="M314" s="326"/>
      <c r="N314" s="326"/>
      <c r="O314" s="326"/>
      <c r="P314" s="326"/>
      <c r="Q314" s="295"/>
      <c r="R314" s="296"/>
      <c r="S314" s="297" t="s">
        <v>336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 t="e">
        <f aca="false">NA()</f>
        <v>#N/A</v>
      </c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292"/>
      <c r="H315" s="324" t="n">
        <v>0</v>
      </c>
      <c r="I315" s="324"/>
      <c r="J315" s="19"/>
      <c r="K315" s="19"/>
      <c r="L315" s="19"/>
      <c r="M315" s="326"/>
      <c r="N315" s="326"/>
      <c r="O315" s="326"/>
      <c r="P315" s="326"/>
      <c r="Q315" s="295"/>
      <c r="R315" s="296"/>
      <c r="S315" s="297" t="s">
        <v>336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 t="e">
        <f aca="false">NA()</f>
        <v>#N/A</v>
      </c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292"/>
      <c r="H316" s="324" t="n">
        <v>0</v>
      </c>
      <c r="I316" s="324"/>
      <c r="J316" s="19"/>
      <c r="K316" s="19"/>
      <c r="L316" s="19"/>
      <c r="M316" s="326"/>
      <c r="N316" s="326"/>
      <c r="O316" s="326"/>
      <c r="P316" s="326"/>
      <c r="Q316" s="295"/>
      <c r="R316" s="296"/>
      <c r="S316" s="297" t="s">
        <v>336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 t="e">
        <f aca="false">NA()</f>
        <v>#N/A</v>
      </c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292"/>
      <c r="H317" s="324" t="n">
        <v>0</v>
      </c>
      <c r="I317" s="324"/>
      <c r="J317" s="19"/>
      <c r="K317" s="19"/>
      <c r="L317" s="19"/>
      <c r="M317" s="326"/>
      <c r="N317" s="326"/>
      <c r="O317" s="326"/>
      <c r="P317" s="326"/>
      <c r="Q317" s="295"/>
      <c r="R317" s="296"/>
      <c r="S317" s="297" t="s">
        <v>336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 t="e">
        <f aca="false">NA()</f>
        <v>#N/A</v>
      </c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292"/>
      <c r="H318" s="324" t="n">
        <v>0</v>
      </c>
      <c r="I318" s="324"/>
      <c r="J318" s="19"/>
      <c r="K318" s="19"/>
      <c r="L318" s="19"/>
      <c r="M318" s="326"/>
      <c r="N318" s="326"/>
      <c r="O318" s="326"/>
      <c r="P318" s="326"/>
      <c r="Q318" s="295"/>
      <c r="R318" s="296"/>
      <c r="S318" s="297" t="s">
        <v>336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 t="e">
        <f aca="false">NA()</f>
        <v>#N/A</v>
      </c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292"/>
      <c r="H319" s="324" t="n">
        <v>0</v>
      </c>
      <c r="I319" s="324"/>
      <c r="J319" s="19"/>
      <c r="K319" s="19"/>
      <c r="L319" s="19"/>
      <c r="M319" s="326"/>
      <c r="N319" s="326"/>
      <c r="O319" s="326"/>
      <c r="P319" s="326"/>
      <c r="Q319" s="295"/>
      <c r="R319" s="296"/>
      <c r="S319" s="297" t="s">
        <v>336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 t="e">
        <f aca="false">NA()</f>
        <v>#N/A</v>
      </c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292"/>
      <c r="H320" s="324" t="n">
        <v>0</v>
      </c>
      <c r="I320" s="324"/>
      <c r="J320" s="19"/>
      <c r="K320" s="19"/>
      <c r="L320" s="19"/>
      <c r="M320" s="326"/>
      <c r="N320" s="326"/>
      <c r="O320" s="326"/>
      <c r="P320" s="326"/>
      <c r="Q320" s="295"/>
      <c r="R320" s="296"/>
      <c r="S320" s="297" t="s">
        <v>336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 t="e">
        <f aca="false">NA()</f>
        <v>#N/A</v>
      </c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292"/>
      <c r="H321" s="324" t="n">
        <v>0</v>
      </c>
      <c r="I321" s="324"/>
      <c r="J321" s="19"/>
      <c r="K321" s="19"/>
      <c r="L321" s="19"/>
      <c r="M321" s="326"/>
      <c r="N321" s="326"/>
      <c r="O321" s="326"/>
      <c r="P321" s="326"/>
      <c r="Q321" s="295"/>
      <c r="R321" s="296"/>
      <c r="S321" s="297" t="s">
        <v>336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 t="e">
        <f aca="false">NA()</f>
        <v>#N/A</v>
      </c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292"/>
      <c r="H322" s="324" t="n">
        <v>0</v>
      </c>
      <c r="I322" s="324"/>
      <c r="J322" s="19"/>
      <c r="K322" s="19"/>
      <c r="L322" s="19"/>
      <c r="M322" s="326"/>
      <c r="N322" s="326"/>
      <c r="O322" s="326"/>
      <c r="P322" s="326"/>
      <c r="Q322" s="295"/>
      <c r="R322" s="296"/>
      <c r="S322" s="297" t="s">
        <v>336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 t="e">
        <f aca="false">NA()</f>
        <v>#N/A</v>
      </c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292"/>
      <c r="H323" s="324" t="n">
        <v>0</v>
      </c>
      <c r="I323" s="324"/>
      <c r="J323" s="19"/>
      <c r="K323" s="19"/>
      <c r="L323" s="19"/>
      <c r="M323" s="326"/>
      <c r="N323" s="326"/>
      <c r="O323" s="326"/>
      <c r="P323" s="326"/>
      <c r="Q323" s="295"/>
      <c r="R323" s="296"/>
      <c r="S323" s="297" t="s">
        <v>336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 t="e">
        <f aca="false">NA()</f>
        <v>#N/A</v>
      </c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292"/>
      <c r="H324" s="324" t="n">
        <v>0</v>
      </c>
      <c r="I324" s="324"/>
      <c r="J324" s="19"/>
      <c r="K324" s="19"/>
      <c r="L324" s="19"/>
      <c r="M324" s="326"/>
      <c r="N324" s="326"/>
      <c r="O324" s="326"/>
      <c r="P324" s="326"/>
      <c r="Q324" s="295"/>
      <c r="R324" s="296"/>
      <c r="S324" s="297" t="s">
        <v>336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 t="e">
        <f aca="false">NA()</f>
        <v>#N/A</v>
      </c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292"/>
      <c r="H325" s="324" t="n">
        <v>0</v>
      </c>
      <c r="I325" s="324"/>
      <c r="J325" s="19"/>
      <c r="K325" s="19"/>
      <c r="L325" s="19"/>
      <c r="M325" s="326"/>
      <c r="N325" s="326"/>
      <c r="O325" s="326"/>
      <c r="P325" s="326"/>
      <c r="Q325" s="295"/>
      <c r="R325" s="296"/>
      <c r="S325" s="297" t="s">
        <v>336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 t="e">
        <f aca="false">NA()</f>
        <v>#N/A</v>
      </c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292"/>
      <c r="H326" s="324" t="n">
        <v>0</v>
      </c>
      <c r="I326" s="324"/>
      <c r="J326" s="19"/>
      <c r="K326" s="19"/>
      <c r="L326" s="19"/>
      <c r="M326" s="326"/>
      <c r="N326" s="326"/>
      <c r="O326" s="326"/>
      <c r="P326" s="326"/>
      <c r="Q326" s="295"/>
      <c r="R326" s="296"/>
      <c r="S326" s="297" t="s">
        <v>336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 t="e">
        <f aca="false">NA()</f>
        <v>#N/A</v>
      </c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292"/>
      <c r="H327" s="324" t="n">
        <v>0</v>
      </c>
      <c r="I327" s="324"/>
      <c r="J327" s="19"/>
      <c r="K327" s="19"/>
      <c r="L327" s="19"/>
      <c r="M327" s="326"/>
      <c r="N327" s="326"/>
      <c r="O327" s="326"/>
      <c r="P327" s="326"/>
      <c r="Q327" s="295"/>
      <c r="R327" s="296"/>
      <c r="S327" s="297" t="s">
        <v>336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 t="e">
        <f aca="false">NA()</f>
        <v>#N/A</v>
      </c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292"/>
      <c r="H328" s="324" t="n">
        <v>0</v>
      </c>
      <c r="I328" s="324"/>
      <c r="J328" s="19"/>
      <c r="K328" s="19"/>
      <c r="L328" s="19"/>
      <c r="M328" s="326"/>
      <c r="N328" s="326"/>
      <c r="O328" s="326"/>
      <c r="P328" s="326"/>
      <c r="Q328" s="295"/>
      <c r="R328" s="296"/>
      <c r="S328" s="297" t="s">
        <v>336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 t="e">
        <f aca="false">NA()</f>
        <v>#N/A</v>
      </c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292"/>
      <c r="H329" s="324" t="n">
        <v>0</v>
      </c>
      <c r="I329" s="324"/>
      <c r="J329" s="19"/>
      <c r="K329" s="19"/>
      <c r="L329" s="19"/>
      <c r="M329" s="326"/>
      <c r="N329" s="326"/>
      <c r="O329" s="326"/>
      <c r="P329" s="326"/>
      <c r="Q329" s="295"/>
      <c r="R329" s="296"/>
      <c r="S329" s="297" t="s">
        <v>336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 t="e">
        <f aca="false">NA()</f>
        <v>#N/A</v>
      </c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292"/>
      <c r="H330" s="324" t="n">
        <v>0</v>
      </c>
      <c r="I330" s="324"/>
      <c r="J330" s="19"/>
      <c r="K330" s="19"/>
      <c r="L330" s="19"/>
      <c r="M330" s="326"/>
      <c r="N330" s="326"/>
      <c r="O330" s="326"/>
      <c r="P330" s="326"/>
      <c r="Q330" s="295"/>
      <c r="R330" s="296"/>
      <c r="S330" s="297" t="s">
        <v>336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 t="e">
        <f aca="false">NA()</f>
        <v>#N/A</v>
      </c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292"/>
      <c r="H331" s="324" t="n">
        <v>0</v>
      </c>
      <c r="I331" s="324"/>
      <c r="J331" s="19"/>
      <c r="K331" s="19"/>
      <c r="L331" s="19"/>
      <c r="M331" s="326"/>
      <c r="N331" s="326"/>
      <c r="O331" s="326"/>
      <c r="P331" s="326"/>
      <c r="Q331" s="295"/>
      <c r="R331" s="296"/>
      <c r="S331" s="297" t="s">
        <v>336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 t="e">
        <f aca="false">NA()</f>
        <v>#N/A</v>
      </c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292"/>
      <c r="H332" s="324" t="n">
        <v>0</v>
      </c>
      <c r="I332" s="324"/>
      <c r="J332" s="19"/>
      <c r="K332" s="19"/>
      <c r="L332" s="19"/>
      <c r="M332" s="326"/>
      <c r="N332" s="326"/>
      <c r="O332" s="326"/>
      <c r="P332" s="326"/>
      <c r="Q332" s="295"/>
      <c r="R332" s="296"/>
      <c r="S332" s="297" t="s">
        <v>336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 t="e">
        <f aca="false">NA()</f>
        <v>#N/A</v>
      </c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292"/>
      <c r="H333" s="324" t="n">
        <v>0</v>
      </c>
      <c r="I333" s="324"/>
      <c r="J333" s="19"/>
      <c r="K333" s="19"/>
      <c r="L333" s="19"/>
      <c r="M333" s="326"/>
      <c r="N333" s="326"/>
      <c r="O333" s="326"/>
      <c r="P333" s="326"/>
      <c r="Q333" s="295"/>
      <c r="R333" s="296"/>
      <c r="S333" s="297" t="s">
        <v>336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 t="e">
        <f aca="false">NA()</f>
        <v>#N/A</v>
      </c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292"/>
      <c r="H334" s="324" t="n">
        <v>0</v>
      </c>
      <c r="I334" s="324"/>
      <c r="J334" s="19"/>
      <c r="K334" s="19"/>
      <c r="L334" s="19"/>
      <c r="M334" s="326"/>
      <c r="N334" s="326"/>
      <c r="O334" s="326"/>
      <c r="P334" s="326"/>
      <c r="Q334" s="295"/>
      <c r="R334" s="296"/>
      <c r="S334" s="297" t="s">
        <v>336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 t="e">
        <f aca="false">NA()</f>
        <v>#N/A</v>
      </c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292"/>
      <c r="H335" s="324" t="n">
        <v>0</v>
      </c>
      <c r="I335" s="324"/>
      <c r="J335" s="19"/>
      <c r="K335" s="19"/>
      <c r="L335" s="19"/>
      <c r="M335" s="326"/>
      <c r="N335" s="326"/>
      <c r="O335" s="326"/>
      <c r="P335" s="326"/>
      <c r="Q335" s="295"/>
      <c r="R335" s="296"/>
      <c r="S335" s="297" t="s">
        <v>336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 t="e">
        <f aca="false">NA()</f>
        <v>#N/A</v>
      </c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292"/>
      <c r="H336" s="324" t="n">
        <v>0</v>
      </c>
      <c r="I336" s="324"/>
      <c r="J336" s="19"/>
      <c r="K336" s="19"/>
      <c r="L336" s="19"/>
      <c r="M336" s="326"/>
      <c r="N336" s="326"/>
      <c r="O336" s="326"/>
      <c r="P336" s="326"/>
      <c r="Q336" s="295"/>
      <c r="R336" s="296"/>
      <c r="S336" s="297" t="s">
        <v>336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 t="e">
        <f aca="false">NA()</f>
        <v>#N/A</v>
      </c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292"/>
      <c r="H337" s="324" t="n">
        <v>0</v>
      </c>
      <c r="I337" s="324"/>
      <c r="J337" s="19"/>
      <c r="K337" s="19"/>
      <c r="L337" s="19"/>
      <c r="M337" s="326"/>
      <c r="N337" s="326"/>
      <c r="O337" s="326"/>
      <c r="P337" s="326"/>
      <c r="Q337" s="295"/>
      <c r="R337" s="296"/>
      <c r="S337" s="297" t="s">
        <v>336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 t="e">
        <f aca="false">NA()</f>
        <v>#N/A</v>
      </c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292"/>
      <c r="H338" s="324" t="n">
        <v>0</v>
      </c>
      <c r="I338" s="324"/>
      <c r="J338" s="19"/>
      <c r="K338" s="19"/>
      <c r="L338" s="19"/>
      <c r="M338" s="326"/>
      <c r="N338" s="326"/>
      <c r="O338" s="326"/>
      <c r="P338" s="326"/>
      <c r="Q338" s="295"/>
      <c r="R338" s="296"/>
      <c r="S338" s="297" t="s">
        <v>336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 t="e">
        <f aca="false">NA()</f>
        <v>#N/A</v>
      </c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292"/>
      <c r="H339" s="324" t="n">
        <v>0</v>
      </c>
      <c r="I339" s="324"/>
      <c r="J339" s="19"/>
      <c r="K339" s="19"/>
      <c r="L339" s="19"/>
      <c r="M339" s="326"/>
      <c r="N339" s="326"/>
      <c r="O339" s="326"/>
      <c r="P339" s="326"/>
      <c r="Q339" s="295"/>
      <c r="R339" s="296"/>
      <c r="S339" s="297" t="s">
        <v>336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 t="e">
        <f aca="false">NA()</f>
        <v>#N/A</v>
      </c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292"/>
      <c r="H340" s="324" t="n">
        <v>0</v>
      </c>
      <c r="I340" s="324"/>
      <c r="J340" s="19"/>
      <c r="K340" s="19"/>
      <c r="L340" s="19"/>
      <c r="M340" s="326"/>
      <c r="N340" s="326"/>
      <c r="O340" s="326"/>
      <c r="P340" s="326"/>
      <c r="Q340" s="295"/>
      <c r="R340" s="296"/>
      <c r="S340" s="297" t="s">
        <v>336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 t="e">
        <f aca="false">NA()</f>
        <v>#N/A</v>
      </c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292"/>
      <c r="H341" s="324" t="n">
        <v>0</v>
      </c>
      <c r="I341" s="324"/>
      <c r="J341" s="19"/>
      <c r="K341" s="19"/>
      <c r="L341" s="19"/>
      <c r="M341" s="326"/>
      <c r="N341" s="326"/>
      <c r="O341" s="326"/>
      <c r="P341" s="326"/>
      <c r="Q341" s="295"/>
      <c r="R341" s="296"/>
      <c r="S341" s="297" t="s">
        <v>336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 t="e">
        <f aca="false">NA()</f>
        <v>#N/A</v>
      </c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292"/>
      <c r="H342" s="324" t="n">
        <v>0</v>
      </c>
      <c r="I342" s="324"/>
      <c r="J342" s="19"/>
      <c r="K342" s="19"/>
      <c r="L342" s="19"/>
      <c r="M342" s="326"/>
      <c r="N342" s="326"/>
      <c r="O342" s="326"/>
      <c r="P342" s="326"/>
      <c r="Q342" s="295"/>
      <c r="R342" s="296"/>
      <c r="S342" s="297" t="s">
        <v>336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 t="e">
        <f aca="false">NA()</f>
        <v>#N/A</v>
      </c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292"/>
      <c r="H343" s="324" t="n">
        <v>0</v>
      </c>
      <c r="I343" s="324"/>
      <c r="J343" s="19"/>
      <c r="K343" s="19"/>
      <c r="L343" s="19"/>
      <c r="M343" s="326"/>
      <c r="N343" s="326"/>
      <c r="O343" s="326"/>
      <c r="P343" s="326"/>
      <c r="Q343" s="295"/>
      <c r="R343" s="296"/>
      <c r="S343" s="297" t="s">
        <v>336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 t="e">
        <f aca="false">NA()</f>
        <v>#N/A</v>
      </c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292"/>
      <c r="H344" s="324" t="n">
        <v>0</v>
      </c>
      <c r="I344" s="324"/>
      <c r="J344" s="19"/>
      <c r="K344" s="19"/>
      <c r="L344" s="19"/>
      <c r="M344" s="326"/>
      <c r="N344" s="326"/>
      <c r="O344" s="326"/>
      <c r="P344" s="326"/>
      <c r="Q344" s="295"/>
      <c r="R344" s="296"/>
      <c r="S344" s="297" t="s">
        <v>336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 t="e">
        <f aca="false">NA()</f>
        <v>#N/A</v>
      </c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292"/>
      <c r="H345" s="324" t="n">
        <v>0</v>
      </c>
      <c r="I345" s="324"/>
      <c r="J345" s="19"/>
      <c r="K345" s="19"/>
      <c r="L345" s="19"/>
      <c r="M345" s="326"/>
      <c r="N345" s="326"/>
      <c r="O345" s="326"/>
      <c r="P345" s="326"/>
      <c r="Q345" s="295"/>
      <c r="R345" s="296"/>
      <c r="S345" s="297" t="s">
        <v>336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 t="e">
        <f aca="false">NA()</f>
        <v>#N/A</v>
      </c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292"/>
      <c r="H346" s="324" t="n">
        <v>0</v>
      </c>
      <c r="I346" s="324"/>
      <c r="J346" s="19"/>
      <c r="K346" s="19"/>
      <c r="L346" s="19"/>
      <c r="M346" s="326"/>
      <c r="N346" s="326"/>
      <c r="O346" s="326"/>
      <c r="P346" s="326"/>
      <c r="Q346" s="295"/>
      <c r="R346" s="296"/>
      <c r="S346" s="297" t="s">
        <v>336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 t="e">
        <f aca="false">NA()</f>
        <v>#N/A</v>
      </c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292"/>
      <c r="H347" s="324" t="n">
        <v>0</v>
      </c>
      <c r="I347" s="324"/>
      <c r="J347" s="19"/>
      <c r="K347" s="19"/>
      <c r="L347" s="19"/>
      <c r="M347" s="326"/>
      <c r="N347" s="326"/>
      <c r="O347" s="326"/>
      <c r="P347" s="326"/>
      <c r="Q347" s="295"/>
      <c r="R347" s="296"/>
      <c r="S347" s="297" t="s">
        <v>336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 t="e">
        <f aca="false">NA()</f>
        <v>#N/A</v>
      </c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292"/>
      <c r="H348" s="324" t="n">
        <v>0</v>
      </c>
      <c r="I348" s="324"/>
      <c r="J348" s="19"/>
      <c r="K348" s="19"/>
      <c r="L348" s="19"/>
      <c r="M348" s="326"/>
      <c r="N348" s="326"/>
      <c r="O348" s="326"/>
      <c r="P348" s="326"/>
      <c r="Q348" s="295"/>
      <c r="R348" s="296"/>
      <c r="S348" s="297" t="s">
        <v>336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 t="e">
        <f aca="false">NA()</f>
        <v>#N/A</v>
      </c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292"/>
      <c r="H349" s="324" t="n">
        <v>0</v>
      </c>
      <c r="I349" s="324"/>
      <c r="J349" s="19"/>
      <c r="K349" s="19"/>
      <c r="L349" s="19"/>
      <c r="M349" s="326"/>
      <c r="N349" s="326"/>
      <c r="O349" s="326"/>
      <c r="P349" s="326"/>
      <c r="Q349" s="295"/>
      <c r="R349" s="296"/>
      <c r="S349" s="297" t="s">
        <v>336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 t="e">
        <f aca="false">NA()</f>
        <v>#N/A</v>
      </c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292"/>
      <c r="H350" s="324" t="n">
        <v>0</v>
      </c>
      <c r="I350" s="324"/>
      <c r="J350" s="19"/>
      <c r="K350" s="19"/>
      <c r="L350" s="19"/>
      <c r="M350" s="326"/>
      <c r="N350" s="326"/>
      <c r="O350" s="326"/>
      <c r="P350" s="326"/>
      <c r="Q350" s="295"/>
      <c r="R350" s="296"/>
      <c r="S350" s="297" t="s">
        <v>336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 t="e">
        <f aca="false">NA()</f>
        <v>#N/A</v>
      </c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292"/>
      <c r="H351" s="324" t="n">
        <v>0</v>
      </c>
      <c r="I351" s="324"/>
      <c r="J351" s="19"/>
      <c r="K351" s="19"/>
      <c r="L351" s="19"/>
      <c r="M351" s="326"/>
      <c r="N351" s="326"/>
      <c r="O351" s="326"/>
      <c r="P351" s="326"/>
      <c r="Q351" s="295"/>
      <c r="R351" s="296"/>
      <c r="S351" s="297" t="s">
        <v>336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 t="e">
        <f aca="false">NA()</f>
        <v>#N/A</v>
      </c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292"/>
      <c r="H352" s="324" t="n">
        <v>0</v>
      </c>
      <c r="I352" s="324"/>
      <c r="J352" s="19"/>
      <c r="K352" s="19"/>
      <c r="L352" s="19"/>
      <c r="M352" s="326"/>
      <c r="N352" s="326"/>
      <c r="O352" s="326"/>
      <c r="P352" s="326"/>
      <c r="Q352" s="295"/>
      <c r="R352" s="296"/>
      <c r="S352" s="297" t="s">
        <v>336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 t="e">
        <f aca="false">NA()</f>
        <v>#N/A</v>
      </c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292"/>
      <c r="H353" s="324" t="n">
        <v>0</v>
      </c>
      <c r="I353" s="324"/>
      <c r="J353" s="19"/>
      <c r="K353" s="19"/>
      <c r="L353" s="19"/>
      <c r="M353" s="326"/>
      <c r="N353" s="326"/>
      <c r="O353" s="326"/>
      <c r="P353" s="326"/>
      <c r="Q353" s="295"/>
      <c r="R353" s="296"/>
      <c r="S353" s="297" t="s">
        <v>336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 t="e">
        <f aca="false">NA()</f>
        <v>#N/A</v>
      </c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292"/>
      <c r="H354" s="324" t="n">
        <v>0</v>
      </c>
      <c r="I354" s="324"/>
      <c r="J354" s="19"/>
      <c r="K354" s="19"/>
      <c r="L354" s="19"/>
      <c r="M354" s="326"/>
      <c r="N354" s="326"/>
      <c r="O354" s="326"/>
      <c r="P354" s="326"/>
      <c r="Q354" s="295"/>
      <c r="R354" s="296"/>
      <c r="S354" s="297" t="s">
        <v>336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 t="e">
        <f aca="false">NA()</f>
        <v>#N/A</v>
      </c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292"/>
      <c r="H355" s="324" t="n">
        <v>0</v>
      </c>
      <c r="I355" s="324"/>
      <c r="J355" s="19"/>
      <c r="K355" s="19"/>
      <c r="L355" s="19"/>
      <c r="M355" s="326"/>
      <c r="N355" s="326"/>
      <c r="O355" s="326"/>
      <c r="P355" s="326"/>
      <c r="Q355" s="295"/>
      <c r="R355" s="296"/>
      <c r="S355" s="297" t="s">
        <v>336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 t="e">
        <f aca="false">NA()</f>
        <v>#N/A</v>
      </c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292"/>
      <c r="H356" s="324" t="n">
        <v>0</v>
      </c>
      <c r="I356" s="324"/>
      <c r="J356" s="19"/>
      <c r="K356" s="19"/>
      <c r="L356" s="19"/>
      <c r="M356" s="326"/>
      <c r="N356" s="326"/>
      <c r="O356" s="326"/>
      <c r="P356" s="326"/>
      <c r="Q356" s="295"/>
      <c r="R356" s="296"/>
      <c r="S356" s="297" t="s">
        <v>336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 t="e">
        <f aca="false">NA()</f>
        <v>#N/A</v>
      </c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292"/>
      <c r="H357" s="324" t="n">
        <v>0</v>
      </c>
      <c r="I357" s="324"/>
      <c r="J357" s="19"/>
      <c r="K357" s="19"/>
      <c r="L357" s="19"/>
      <c r="M357" s="326"/>
      <c r="N357" s="326"/>
      <c r="O357" s="326"/>
      <c r="P357" s="326"/>
      <c r="Q357" s="295"/>
      <c r="R357" s="296"/>
      <c r="S357" s="297" t="s">
        <v>336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 t="e">
        <f aca="false">NA()</f>
        <v>#N/A</v>
      </c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292"/>
      <c r="H358" s="324" t="n">
        <v>0</v>
      </c>
      <c r="I358" s="324"/>
      <c r="J358" s="19"/>
      <c r="K358" s="19"/>
      <c r="L358" s="19"/>
      <c r="M358" s="326"/>
      <c r="N358" s="326"/>
      <c r="O358" s="326"/>
      <c r="P358" s="326"/>
      <c r="Q358" s="295"/>
      <c r="R358" s="296"/>
      <c r="S358" s="297" t="s">
        <v>336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 t="e">
        <f aca="false">NA()</f>
        <v>#N/A</v>
      </c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292"/>
      <c r="H359" s="324" t="n">
        <v>0</v>
      </c>
      <c r="I359" s="324"/>
      <c r="J359" s="19"/>
      <c r="K359" s="19"/>
      <c r="L359" s="19"/>
      <c r="M359" s="326"/>
      <c r="N359" s="326"/>
      <c r="O359" s="326"/>
      <c r="P359" s="326"/>
      <c r="Q359" s="295"/>
      <c r="R359" s="296"/>
      <c r="S359" s="297" t="s">
        <v>336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 t="e">
        <f aca="false">NA()</f>
        <v>#N/A</v>
      </c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292"/>
      <c r="H360" s="324" t="n">
        <v>0</v>
      </c>
      <c r="I360" s="324"/>
      <c r="J360" s="19"/>
      <c r="K360" s="19"/>
      <c r="L360" s="19"/>
      <c r="M360" s="326"/>
      <c r="N360" s="326"/>
      <c r="O360" s="326"/>
      <c r="P360" s="326"/>
      <c r="Q360" s="295"/>
      <c r="R360" s="296"/>
      <c r="S360" s="297" t="s">
        <v>336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 t="e">
        <f aca="false">NA()</f>
        <v>#N/A</v>
      </c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292"/>
      <c r="H361" s="324" t="n">
        <v>0</v>
      </c>
      <c r="I361" s="324"/>
      <c r="J361" s="19"/>
      <c r="K361" s="19"/>
      <c r="L361" s="19"/>
      <c r="M361" s="326"/>
      <c r="N361" s="326"/>
      <c r="O361" s="326"/>
      <c r="P361" s="326"/>
      <c r="Q361" s="295"/>
      <c r="R361" s="296"/>
      <c r="S361" s="297" t="s">
        <v>336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 t="e">
        <f aca="false">NA()</f>
        <v>#N/A</v>
      </c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292"/>
      <c r="H362" s="324" t="n">
        <v>0</v>
      </c>
      <c r="I362" s="324"/>
      <c r="J362" s="19"/>
      <c r="K362" s="19"/>
      <c r="L362" s="19"/>
      <c r="M362" s="326"/>
      <c r="N362" s="326"/>
      <c r="O362" s="326"/>
      <c r="P362" s="326"/>
      <c r="Q362" s="295"/>
      <c r="R362" s="296"/>
      <c r="S362" s="297" t="s">
        <v>336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 t="e">
        <f aca="false">NA()</f>
        <v>#N/A</v>
      </c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292"/>
      <c r="H363" s="324" t="n">
        <v>0</v>
      </c>
      <c r="I363" s="324"/>
      <c r="J363" s="19"/>
      <c r="K363" s="19"/>
      <c r="L363" s="19"/>
      <c r="M363" s="326"/>
      <c r="N363" s="326"/>
      <c r="O363" s="326"/>
      <c r="P363" s="326"/>
      <c r="Q363" s="295"/>
      <c r="R363" s="296"/>
      <c r="S363" s="297" t="s">
        <v>336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 t="e">
        <f aca="false">NA()</f>
        <v>#N/A</v>
      </c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292"/>
      <c r="H364" s="324" t="n">
        <v>0</v>
      </c>
      <c r="I364" s="324"/>
      <c r="J364" s="19"/>
      <c r="K364" s="19"/>
      <c r="L364" s="19"/>
      <c r="M364" s="326"/>
      <c r="N364" s="326"/>
      <c r="O364" s="326"/>
      <c r="P364" s="326"/>
      <c r="Q364" s="295"/>
      <c r="R364" s="296"/>
      <c r="S364" s="297" t="s">
        <v>336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 t="e">
        <f aca="false">NA()</f>
        <v>#N/A</v>
      </c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292"/>
      <c r="H365" s="324" t="n">
        <v>0</v>
      </c>
      <c r="I365" s="324"/>
      <c r="J365" s="19"/>
      <c r="K365" s="19"/>
      <c r="L365" s="19"/>
      <c r="M365" s="326"/>
      <c r="N365" s="326"/>
      <c r="O365" s="326"/>
      <c r="P365" s="326"/>
      <c r="Q365" s="295"/>
      <c r="R365" s="296"/>
      <c r="S365" s="297" t="s">
        <v>336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 t="e">
        <f aca="false">NA()</f>
        <v>#N/A</v>
      </c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292"/>
      <c r="H366" s="324" t="n">
        <v>0</v>
      </c>
      <c r="I366" s="324"/>
      <c r="J366" s="19"/>
      <c r="K366" s="19"/>
      <c r="L366" s="19"/>
      <c r="M366" s="326"/>
      <c r="N366" s="326"/>
      <c r="O366" s="326"/>
      <c r="P366" s="326"/>
      <c r="Q366" s="295"/>
      <c r="R366" s="296"/>
      <c r="S366" s="297" t="s">
        <v>336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 t="e">
        <f aca="false">NA()</f>
        <v>#N/A</v>
      </c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292"/>
      <c r="H367" s="324" t="n">
        <v>0</v>
      </c>
      <c r="I367" s="324"/>
      <c r="J367" s="19"/>
      <c r="K367" s="19"/>
      <c r="L367" s="19"/>
      <c r="M367" s="326"/>
      <c r="N367" s="326"/>
      <c r="O367" s="326"/>
      <c r="P367" s="326"/>
      <c r="Q367" s="295"/>
      <c r="R367" s="296"/>
      <c r="S367" s="297" t="s">
        <v>336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 t="e">
        <f aca="false">NA()</f>
        <v>#N/A</v>
      </c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292"/>
      <c r="H368" s="324" t="n">
        <v>0</v>
      </c>
      <c r="I368" s="324"/>
      <c r="J368" s="19"/>
      <c r="K368" s="19"/>
      <c r="L368" s="19"/>
      <c r="M368" s="326"/>
      <c r="N368" s="326"/>
      <c r="O368" s="326"/>
      <c r="P368" s="326"/>
      <c r="Q368" s="295"/>
      <c r="R368" s="296"/>
      <c r="S368" s="297" t="s">
        <v>336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 t="e">
        <f aca="false">NA()</f>
        <v>#N/A</v>
      </c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292"/>
      <c r="H369" s="324" t="n">
        <v>0</v>
      </c>
      <c r="I369" s="324"/>
      <c r="J369" s="19"/>
      <c r="K369" s="19"/>
      <c r="L369" s="19"/>
      <c r="M369" s="326"/>
      <c r="N369" s="326"/>
      <c r="O369" s="326"/>
      <c r="P369" s="326"/>
      <c r="Q369" s="295"/>
      <c r="R369" s="296"/>
      <c r="S369" s="297" t="s">
        <v>336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 t="e">
        <f aca="false">NA()</f>
        <v>#N/A</v>
      </c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292"/>
      <c r="H370" s="324" t="n">
        <v>0</v>
      </c>
      <c r="I370" s="324"/>
      <c r="J370" s="19"/>
      <c r="K370" s="19"/>
      <c r="L370" s="19"/>
      <c r="M370" s="326"/>
      <c r="N370" s="326"/>
      <c r="O370" s="326"/>
      <c r="P370" s="326"/>
      <c r="Q370" s="295"/>
      <c r="R370" s="296"/>
      <c r="S370" s="297" t="s">
        <v>336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 t="e">
        <f aca="false">NA()</f>
        <v>#N/A</v>
      </c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292"/>
      <c r="H371" s="324" t="n">
        <v>0</v>
      </c>
      <c r="I371" s="324"/>
      <c r="J371" s="19"/>
      <c r="K371" s="19"/>
      <c r="L371" s="19"/>
      <c r="M371" s="326"/>
      <c r="N371" s="326"/>
      <c r="O371" s="326"/>
      <c r="P371" s="326"/>
      <c r="Q371" s="295"/>
      <c r="R371" s="296"/>
      <c r="S371" s="297" t="s">
        <v>336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 t="e">
        <f aca="false">NA()</f>
        <v>#N/A</v>
      </c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292"/>
      <c r="H372" s="324" t="n">
        <v>0</v>
      </c>
      <c r="I372" s="324"/>
      <c r="J372" s="19"/>
      <c r="K372" s="19"/>
      <c r="L372" s="19"/>
      <c r="M372" s="326"/>
      <c r="N372" s="326"/>
      <c r="O372" s="326"/>
      <c r="P372" s="326"/>
      <c r="Q372" s="295"/>
      <c r="R372" s="296"/>
      <c r="S372" s="297" t="s">
        <v>336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 t="e">
        <f aca="false">NA()</f>
        <v>#N/A</v>
      </c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292"/>
      <c r="H373" s="324" t="n">
        <v>0</v>
      </c>
      <c r="I373" s="324"/>
      <c r="J373" s="19"/>
      <c r="K373" s="19"/>
      <c r="L373" s="19"/>
      <c r="M373" s="326"/>
      <c r="N373" s="326"/>
      <c r="O373" s="326"/>
      <c r="P373" s="326"/>
      <c r="Q373" s="295"/>
      <c r="R373" s="296"/>
      <c r="S373" s="297" t="s">
        <v>336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 t="e">
        <f aca="false">NA()</f>
        <v>#N/A</v>
      </c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292"/>
      <c r="H374" s="324" t="n">
        <v>0</v>
      </c>
      <c r="I374" s="324"/>
      <c r="J374" s="19"/>
      <c r="K374" s="19"/>
      <c r="L374" s="19"/>
      <c r="M374" s="326"/>
      <c r="N374" s="326"/>
      <c r="O374" s="326"/>
      <c r="P374" s="326"/>
      <c r="Q374" s="295"/>
      <c r="R374" s="296"/>
      <c r="S374" s="297" t="s">
        <v>336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 t="e">
        <f aca="false">NA()</f>
        <v>#N/A</v>
      </c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292"/>
      <c r="H375" s="324" t="n">
        <v>0</v>
      </c>
      <c r="I375" s="324"/>
      <c r="J375" s="19"/>
      <c r="K375" s="19"/>
      <c r="L375" s="19"/>
      <c r="M375" s="326"/>
      <c r="N375" s="326"/>
      <c r="O375" s="326"/>
      <c r="P375" s="326"/>
      <c r="Q375" s="295"/>
      <c r="R375" s="296"/>
      <c r="S375" s="297" t="s">
        <v>336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 t="e">
        <f aca="false">NA()</f>
        <v>#N/A</v>
      </c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292"/>
      <c r="H376" s="324" t="n">
        <v>0</v>
      </c>
      <c r="I376" s="324"/>
      <c r="J376" s="19"/>
      <c r="K376" s="19"/>
      <c r="L376" s="19"/>
      <c r="M376" s="326"/>
      <c r="N376" s="326"/>
      <c r="O376" s="326"/>
      <c r="P376" s="326"/>
      <c r="Q376" s="295"/>
      <c r="R376" s="296"/>
      <c r="S376" s="297" t="s">
        <v>336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 t="e">
        <f aca="false">NA()</f>
        <v>#N/A</v>
      </c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292"/>
      <c r="H377" s="324" t="n">
        <v>0</v>
      </c>
      <c r="I377" s="324"/>
      <c r="J377" s="19"/>
      <c r="K377" s="19"/>
      <c r="L377" s="19"/>
      <c r="M377" s="326"/>
      <c r="N377" s="326"/>
      <c r="O377" s="326"/>
      <c r="P377" s="326"/>
      <c r="Q377" s="295"/>
      <c r="R377" s="296"/>
      <c r="S377" s="297" t="s">
        <v>336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 t="e">
        <f aca="false">NA()</f>
        <v>#N/A</v>
      </c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292"/>
      <c r="H378" s="324" t="n">
        <v>0</v>
      </c>
      <c r="I378" s="324"/>
      <c r="J378" s="19"/>
      <c r="K378" s="19"/>
      <c r="L378" s="19"/>
      <c r="M378" s="326"/>
      <c r="N378" s="326"/>
      <c r="O378" s="326"/>
      <c r="P378" s="326"/>
      <c r="Q378" s="295"/>
      <c r="R378" s="296"/>
      <c r="S378" s="297" t="s">
        <v>336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 t="e">
        <f aca="false">NA()</f>
        <v>#N/A</v>
      </c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292"/>
      <c r="H379" s="324" t="n">
        <v>0</v>
      </c>
      <c r="I379" s="324"/>
      <c r="J379" s="19"/>
      <c r="K379" s="19"/>
      <c r="L379" s="19"/>
      <c r="M379" s="326"/>
      <c r="N379" s="326"/>
      <c r="O379" s="326"/>
      <c r="P379" s="326"/>
      <c r="Q379" s="295"/>
      <c r="R379" s="296"/>
      <c r="S379" s="297" t="s">
        <v>336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 t="e">
        <f aca="false">NA()</f>
        <v>#N/A</v>
      </c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292"/>
      <c r="H380" s="324" t="n">
        <v>0</v>
      </c>
      <c r="I380" s="324"/>
      <c r="J380" s="19"/>
      <c r="K380" s="19"/>
      <c r="L380" s="19"/>
      <c r="M380" s="326"/>
      <c r="N380" s="326"/>
      <c r="O380" s="326"/>
      <c r="P380" s="326"/>
      <c r="Q380" s="295"/>
      <c r="R380" s="296"/>
      <c r="S380" s="297" t="s">
        <v>336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 t="e">
        <f aca="false">NA()</f>
        <v>#N/A</v>
      </c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292"/>
      <c r="H381" s="324" t="n">
        <v>0</v>
      </c>
      <c r="I381" s="324"/>
      <c r="J381" s="19"/>
      <c r="K381" s="19"/>
      <c r="L381" s="19"/>
      <c r="M381" s="326"/>
      <c r="N381" s="326"/>
      <c r="O381" s="326"/>
      <c r="P381" s="326"/>
      <c r="Q381" s="295"/>
      <c r="R381" s="296"/>
      <c r="S381" s="297" t="s">
        <v>336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 t="e">
        <f aca="false">NA()</f>
        <v>#N/A</v>
      </c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292"/>
      <c r="H382" s="324" t="n">
        <v>0</v>
      </c>
      <c r="I382" s="324"/>
      <c r="J382" s="19"/>
      <c r="K382" s="19"/>
      <c r="L382" s="19"/>
      <c r="M382" s="326"/>
      <c r="N382" s="326"/>
      <c r="O382" s="326"/>
      <c r="P382" s="326"/>
      <c r="Q382" s="295"/>
      <c r="R382" s="296"/>
      <c r="S382" s="297" t="s">
        <v>336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 t="e">
        <f aca="false">NA()</f>
        <v>#N/A</v>
      </c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292"/>
      <c r="H383" s="324" t="n">
        <v>0</v>
      </c>
      <c r="I383" s="324"/>
      <c r="J383" s="19"/>
      <c r="K383" s="19"/>
      <c r="L383" s="19"/>
      <c r="M383" s="326"/>
      <c r="N383" s="326"/>
      <c r="O383" s="326"/>
      <c r="P383" s="326"/>
      <c r="Q383" s="295"/>
      <c r="R383" s="296"/>
      <c r="S383" s="297" t="s">
        <v>336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 t="e">
        <f aca="false">NA()</f>
        <v>#N/A</v>
      </c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292"/>
      <c r="H384" s="324" t="n">
        <v>0</v>
      </c>
      <c r="I384" s="324"/>
      <c r="J384" s="19"/>
      <c r="K384" s="19"/>
      <c r="L384" s="19"/>
      <c r="M384" s="326"/>
      <c r="N384" s="326"/>
      <c r="O384" s="326"/>
      <c r="P384" s="326"/>
      <c r="Q384" s="295"/>
      <c r="R384" s="296"/>
      <c r="S384" s="297" t="s">
        <v>336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 t="e">
        <f aca="false">NA()</f>
        <v>#N/A</v>
      </c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292"/>
      <c r="H385" s="324" t="n">
        <v>0</v>
      </c>
      <c r="I385" s="324"/>
      <c r="J385" s="19"/>
      <c r="K385" s="19"/>
      <c r="L385" s="19"/>
      <c r="M385" s="326"/>
      <c r="N385" s="326"/>
      <c r="O385" s="326"/>
      <c r="P385" s="326"/>
      <c r="Q385" s="295"/>
      <c r="R385" s="296"/>
      <c r="S385" s="297" t="s">
        <v>336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 t="e">
        <f aca="false">NA()</f>
        <v>#N/A</v>
      </c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292"/>
      <c r="H386" s="324" t="n">
        <v>0</v>
      </c>
      <c r="I386" s="324"/>
      <c r="J386" s="19"/>
      <c r="K386" s="19"/>
      <c r="L386" s="19"/>
      <c r="M386" s="326"/>
      <c r="N386" s="326"/>
      <c r="O386" s="326"/>
      <c r="P386" s="326"/>
      <c r="Q386" s="295"/>
      <c r="R386" s="296"/>
      <c r="S386" s="297" t="s">
        <v>336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 t="e">
        <f aca="false">NA()</f>
        <v>#N/A</v>
      </c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292"/>
      <c r="H387" s="324" t="n">
        <v>0</v>
      </c>
      <c r="I387" s="324"/>
      <c r="J387" s="19"/>
      <c r="K387" s="19"/>
      <c r="L387" s="19"/>
      <c r="M387" s="326"/>
      <c r="N387" s="326"/>
      <c r="O387" s="326"/>
      <c r="P387" s="326"/>
      <c r="Q387" s="295"/>
      <c r="R387" s="296"/>
      <c r="S387" s="297" t="s">
        <v>336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 t="e">
        <f aca="false">NA()</f>
        <v>#N/A</v>
      </c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292"/>
      <c r="H388" s="324" t="n">
        <v>0</v>
      </c>
      <c r="I388" s="324"/>
      <c r="J388" s="19"/>
      <c r="K388" s="19"/>
      <c r="L388" s="19"/>
      <c r="M388" s="326"/>
      <c r="N388" s="326"/>
      <c r="O388" s="326"/>
      <c r="P388" s="326"/>
      <c r="Q388" s="295"/>
      <c r="R388" s="296"/>
      <c r="S388" s="297" t="s">
        <v>336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 t="e">
        <f aca="false">NA()</f>
        <v>#N/A</v>
      </c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292"/>
      <c r="H389" s="324" t="n">
        <v>0</v>
      </c>
      <c r="I389" s="324"/>
      <c r="J389" s="19"/>
      <c r="K389" s="19"/>
      <c r="L389" s="19"/>
      <c r="M389" s="326"/>
      <c r="N389" s="326"/>
      <c r="O389" s="326"/>
      <c r="P389" s="326"/>
      <c r="Q389" s="295"/>
      <c r="R389" s="296"/>
      <c r="S389" s="297" t="s">
        <v>336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 t="e">
        <f aca="false">NA()</f>
        <v>#N/A</v>
      </c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292"/>
      <c r="H390" s="324" t="n">
        <v>0</v>
      </c>
      <c r="I390" s="324"/>
      <c r="J390" s="19"/>
      <c r="K390" s="19"/>
      <c r="L390" s="19"/>
      <c r="M390" s="326"/>
      <c r="N390" s="326"/>
      <c r="O390" s="326"/>
      <c r="P390" s="326"/>
      <c r="Q390" s="295"/>
      <c r="R390" s="296"/>
      <c r="S390" s="297" t="s">
        <v>336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 t="e">
        <f aca="false">NA()</f>
        <v>#N/A</v>
      </c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292"/>
      <c r="H391" s="324" t="n">
        <v>0</v>
      </c>
      <c r="I391" s="324"/>
      <c r="J391" s="19"/>
      <c r="K391" s="19"/>
      <c r="L391" s="19"/>
      <c r="M391" s="326"/>
      <c r="N391" s="326"/>
      <c r="O391" s="326"/>
      <c r="P391" s="326"/>
      <c r="Q391" s="295"/>
      <c r="R391" s="296"/>
      <c r="S391" s="297" t="s">
        <v>336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 t="e">
        <f aca="false">NA()</f>
        <v>#N/A</v>
      </c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292"/>
      <c r="H392" s="324" t="n">
        <v>0</v>
      </c>
      <c r="I392" s="324"/>
      <c r="J392" s="19"/>
      <c r="K392" s="19"/>
      <c r="L392" s="19"/>
      <c r="M392" s="326"/>
      <c r="N392" s="326"/>
      <c r="O392" s="326"/>
      <c r="P392" s="326"/>
      <c r="Q392" s="295"/>
      <c r="R392" s="296"/>
      <c r="S392" s="297" t="s">
        <v>336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 t="e">
        <f aca="false">NA()</f>
        <v>#N/A</v>
      </c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292"/>
      <c r="H393" s="324" t="n">
        <v>0</v>
      </c>
      <c r="I393" s="324"/>
      <c r="J393" s="19"/>
      <c r="K393" s="19"/>
      <c r="L393" s="19"/>
      <c r="M393" s="326"/>
      <c r="N393" s="326"/>
      <c r="O393" s="326"/>
      <c r="P393" s="326"/>
      <c r="Q393" s="295"/>
      <c r="R393" s="296"/>
      <c r="S393" s="297" t="s">
        <v>336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 t="e">
        <f aca="false">NA()</f>
        <v>#N/A</v>
      </c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292"/>
      <c r="H394" s="324" t="n">
        <v>0</v>
      </c>
      <c r="I394" s="324"/>
      <c r="J394" s="19"/>
      <c r="K394" s="19"/>
      <c r="L394" s="19"/>
      <c r="M394" s="326"/>
      <c r="N394" s="326"/>
      <c r="O394" s="326"/>
      <c r="P394" s="326"/>
      <c r="Q394" s="295"/>
      <c r="R394" s="296"/>
      <c r="S394" s="297" t="s">
        <v>336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 t="e">
        <f aca="false">NA()</f>
        <v>#N/A</v>
      </c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292"/>
      <c r="H395" s="324" t="n">
        <v>0</v>
      </c>
      <c r="I395" s="324"/>
      <c r="J395" s="19"/>
      <c r="K395" s="19"/>
      <c r="L395" s="19"/>
      <c r="M395" s="326"/>
      <c r="N395" s="326"/>
      <c r="O395" s="326"/>
      <c r="P395" s="326"/>
      <c r="Q395" s="295"/>
      <c r="R395" s="296"/>
      <c r="S395" s="297" t="s">
        <v>336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 t="e">
        <f aca="false">NA()</f>
        <v>#N/A</v>
      </c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292"/>
      <c r="H396" s="324" t="n">
        <v>0</v>
      </c>
      <c r="I396" s="324"/>
      <c r="J396" s="19"/>
      <c r="K396" s="19"/>
      <c r="L396" s="19"/>
      <c r="M396" s="326"/>
      <c r="N396" s="326"/>
      <c r="O396" s="326"/>
      <c r="P396" s="326"/>
      <c r="Q396" s="295"/>
      <c r="R396" s="296"/>
      <c r="S396" s="297" t="s">
        <v>336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 t="e">
        <f aca="false">NA()</f>
        <v>#N/A</v>
      </c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292"/>
      <c r="H397" s="324" t="n">
        <v>0</v>
      </c>
      <c r="I397" s="324"/>
      <c r="J397" s="19"/>
      <c r="K397" s="19"/>
      <c r="L397" s="19"/>
      <c r="M397" s="326"/>
      <c r="N397" s="326"/>
      <c r="O397" s="326"/>
      <c r="P397" s="326"/>
      <c r="Q397" s="295"/>
      <c r="R397" s="296"/>
      <c r="S397" s="297" t="s">
        <v>336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 t="e">
        <f aca="false">NA()</f>
        <v>#N/A</v>
      </c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292"/>
      <c r="H398" s="324" t="n">
        <v>0</v>
      </c>
      <c r="I398" s="324"/>
      <c r="J398" s="19"/>
      <c r="K398" s="19"/>
      <c r="L398" s="19"/>
      <c r="M398" s="326"/>
      <c r="N398" s="326"/>
      <c r="O398" s="326"/>
      <c r="P398" s="326"/>
      <c r="Q398" s="295"/>
      <c r="R398" s="296"/>
      <c r="S398" s="297" t="s">
        <v>336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 t="e">
        <f aca="false">NA()</f>
        <v>#N/A</v>
      </c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292"/>
      <c r="H399" s="324" t="n">
        <v>0</v>
      </c>
      <c r="I399" s="324"/>
      <c r="J399" s="19"/>
      <c r="K399" s="19"/>
      <c r="L399" s="19"/>
      <c r="M399" s="326"/>
      <c r="N399" s="326"/>
      <c r="O399" s="326"/>
      <c r="P399" s="326"/>
      <c r="Q399" s="295"/>
      <c r="R399" s="296"/>
      <c r="S399" s="297" t="s">
        <v>336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 t="e">
        <f aca="false">NA()</f>
        <v>#N/A</v>
      </c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292"/>
      <c r="H400" s="324" t="n">
        <v>0</v>
      </c>
      <c r="I400" s="324"/>
      <c r="J400" s="19"/>
      <c r="K400" s="19"/>
      <c r="L400" s="19"/>
      <c r="M400" s="326"/>
      <c r="N400" s="326"/>
      <c r="O400" s="326"/>
      <c r="P400" s="326"/>
      <c r="Q400" s="295"/>
      <c r="R400" s="296"/>
      <c r="S400" s="297" t="s">
        <v>336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 t="e">
        <f aca="false">NA()</f>
        <v>#N/A</v>
      </c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292"/>
      <c r="H401" s="324" t="n">
        <v>0</v>
      </c>
      <c r="I401" s="324"/>
      <c r="J401" s="19"/>
      <c r="K401" s="19"/>
      <c r="L401" s="19"/>
      <c r="M401" s="326"/>
      <c r="N401" s="326"/>
      <c r="O401" s="326"/>
      <c r="P401" s="326"/>
      <c r="Q401" s="295"/>
      <c r="R401" s="296"/>
      <c r="S401" s="297" t="s">
        <v>336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 t="e">
        <f aca="false">NA()</f>
        <v>#N/A</v>
      </c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292"/>
      <c r="H402" s="324" t="n">
        <v>0</v>
      </c>
      <c r="I402" s="324"/>
      <c r="J402" s="19"/>
      <c r="K402" s="19"/>
      <c r="L402" s="19"/>
      <c r="M402" s="326"/>
      <c r="N402" s="326"/>
      <c r="O402" s="326"/>
      <c r="P402" s="326"/>
      <c r="Q402" s="295"/>
      <c r="R402" s="296"/>
      <c r="S402" s="297" t="s">
        <v>336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 t="e">
        <f aca="false">NA()</f>
        <v>#N/A</v>
      </c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292"/>
      <c r="H403" s="324" t="n">
        <v>0</v>
      </c>
      <c r="I403" s="324"/>
      <c r="J403" s="19"/>
      <c r="K403" s="19"/>
      <c r="L403" s="19"/>
      <c r="M403" s="326"/>
      <c r="N403" s="326"/>
      <c r="O403" s="326"/>
      <c r="P403" s="326"/>
      <c r="Q403" s="295"/>
      <c r="R403" s="296"/>
      <c r="S403" s="297" t="s">
        <v>336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 t="e">
        <f aca="false">NA()</f>
        <v>#N/A</v>
      </c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292"/>
      <c r="H404" s="324" t="n">
        <v>0</v>
      </c>
      <c r="I404" s="324"/>
      <c r="J404" s="19"/>
      <c r="K404" s="19"/>
      <c r="L404" s="19"/>
      <c r="M404" s="326"/>
      <c r="N404" s="326"/>
      <c r="O404" s="326"/>
      <c r="P404" s="326"/>
      <c r="Q404" s="295"/>
      <c r="R404" s="296"/>
      <c r="S404" s="297" t="s">
        <v>336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 t="e">
        <f aca="false">NA()</f>
        <v>#N/A</v>
      </c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292"/>
      <c r="H405" s="324" t="n">
        <v>0</v>
      </c>
      <c r="I405" s="324"/>
      <c r="J405" s="19"/>
      <c r="K405" s="19"/>
      <c r="L405" s="19"/>
      <c r="M405" s="326"/>
      <c r="N405" s="326"/>
      <c r="O405" s="326"/>
      <c r="P405" s="326"/>
      <c r="Q405" s="295"/>
      <c r="R405" s="296"/>
      <c r="S405" s="297" t="s">
        <v>336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 t="e">
        <f aca="false">NA()</f>
        <v>#N/A</v>
      </c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292"/>
      <c r="H406" s="324" t="n">
        <v>0</v>
      </c>
      <c r="I406" s="324"/>
      <c r="J406" s="19"/>
      <c r="K406" s="19"/>
      <c r="L406" s="19"/>
      <c r="M406" s="326"/>
      <c r="N406" s="326"/>
      <c r="O406" s="326"/>
      <c r="P406" s="326"/>
      <c r="Q406" s="295"/>
      <c r="R406" s="296"/>
      <c r="S406" s="297" t="s">
        <v>336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 t="e">
        <f aca="false">NA()</f>
        <v>#N/A</v>
      </c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292"/>
      <c r="H407" s="324" t="n">
        <v>0</v>
      </c>
      <c r="I407" s="324"/>
      <c r="J407" s="19"/>
      <c r="K407" s="19"/>
      <c r="L407" s="19"/>
      <c r="M407" s="326"/>
      <c r="N407" s="326"/>
      <c r="O407" s="326"/>
      <c r="P407" s="326"/>
      <c r="Q407" s="295"/>
      <c r="R407" s="296"/>
      <c r="S407" s="297" t="s">
        <v>336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 t="e">
        <f aca="false">NA()</f>
        <v>#N/A</v>
      </c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292"/>
      <c r="H408" s="324" t="n">
        <v>0</v>
      </c>
      <c r="I408" s="324"/>
      <c r="J408" s="19"/>
      <c r="K408" s="19"/>
      <c r="L408" s="19"/>
      <c r="M408" s="326"/>
      <c r="N408" s="326"/>
      <c r="O408" s="326"/>
      <c r="P408" s="326"/>
      <c r="Q408" s="295"/>
      <c r="R408" s="296"/>
      <c r="S408" s="297" t="s">
        <v>336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 t="e">
        <f aca="false">NA()</f>
        <v>#N/A</v>
      </c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292"/>
      <c r="H409" s="324" t="n">
        <v>0</v>
      </c>
      <c r="I409" s="324"/>
      <c r="J409" s="19"/>
      <c r="K409" s="19"/>
      <c r="L409" s="19"/>
      <c r="M409" s="326"/>
      <c r="N409" s="326"/>
      <c r="O409" s="326"/>
      <c r="P409" s="326"/>
      <c r="Q409" s="295"/>
      <c r="R409" s="296"/>
      <c r="S409" s="297" t="s">
        <v>336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 t="e">
        <f aca="false">NA()</f>
        <v>#N/A</v>
      </c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292"/>
      <c r="H410" s="324" t="n">
        <v>0</v>
      </c>
      <c r="I410" s="324"/>
      <c r="J410" s="19"/>
      <c r="K410" s="19"/>
      <c r="L410" s="19"/>
      <c r="M410" s="326"/>
      <c r="N410" s="326"/>
      <c r="O410" s="326"/>
      <c r="P410" s="326"/>
      <c r="Q410" s="295"/>
      <c r="R410" s="296"/>
      <c r="S410" s="297" t="s">
        <v>336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 t="e">
        <f aca="false">NA()</f>
        <v>#N/A</v>
      </c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292"/>
      <c r="H411" s="324" t="n">
        <v>0</v>
      </c>
      <c r="I411" s="324"/>
      <c r="J411" s="19"/>
      <c r="K411" s="19"/>
      <c r="L411" s="19"/>
      <c r="M411" s="326"/>
      <c r="N411" s="326"/>
      <c r="O411" s="326"/>
      <c r="P411" s="326"/>
      <c r="Q411" s="295"/>
      <c r="R411" s="296"/>
      <c r="S411" s="297" t="s">
        <v>336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 t="e">
        <f aca="false">NA()</f>
        <v>#N/A</v>
      </c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292"/>
      <c r="H412" s="324" t="n">
        <v>0</v>
      </c>
      <c r="I412" s="324"/>
      <c r="J412" s="19"/>
      <c r="K412" s="19"/>
      <c r="L412" s="19"/>
      <c r="M412" s="326"/>
      <c r="N412" s="326"/>
      <c r="O412" s="326"/>
      <c r="P412" s="326"/>
      <c r="Q412" s="295"/>
      <c r="R412" s="296"/>
      <c r="S412" s="297" t="s">
        <v>336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 t="e">
        <f aca="false">NA()</f>
        <v>#N/A</v>
      </c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292"/>
      <c r="H413" s="324" t="n">
        <v>0</v>
      </c>
      <c r="I413" s="324"/>
      <c r="J413" s="19"/>
      <c r="K413" s="19"/>
      <c r="L413" s="19"/>
      <c r="M413" s="326"/>
      <c r="N413" s="326"/>
      <c r="O413" s="326"/>
      <c r="P413" s="326"/>
      <c r="Q413" s="295"/>
      <c r="R413" s="296"/>
      <c r="S413" s="297" t="s">
        <v>336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 t="e">
        <f aca="false">NA()</f>
        <v>#N/A</v>
      </c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292"/>
      <c r="H414" s="324" t="n">
        <v>0</v>
      </c>
      <c r="I414" s="324"/>
      <c r="J414" s="19"/>
      <c r="K414" s="19"/>
      <c r="L414" s="19"/>
      <c r="M414" s="326"/>
      <c r="N414" s="326"/>
      <c r="O414" s="326"/>
      <c r="P414" s="326"/>
      <c r="Q414" s="295"/>
      <c r="R414" s="296"/>
      <c r="S414" s="297" t="s">
        <v>336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 t="e">
        <f aca="false">NA()</f>
        <v>#N/A</v>
      </c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292"/>
      <c r="H415" s="324" t="n">
        <v>0</v>
      </c>
      <c r="I415" s="324"/>
      <c r="J415" s="19"/>
      <c r="K415" s="19"/>
      <c r="L415" s="19"/>
      <c r="M415" s="326"/>
      <c r="N415" s="326"/>
      <c r="O415" s="326"/>
      <c r="P415" s="326"/>
      <c r="Q415" s="295"/>
      <c r="R415" s="296"/>
      <c r="S415" s="297" t="s">
        <v>336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 t="e">
        <f aca="false">NA()</f>
        <v>#N/A</v>
      </c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292"/>
      <c r="H416" s="324" t="n">
        <v>0</v>
      </c>
      <c r="I416" s="324"/>
      <c r="J416" s="19"/>
      <c r="K416" s="19"/>
      <c r="L416" s="19"/>
      <c r="M416" s="326"/>
      <c r="N416" s="326"/>
      <c r="O416" s="326"/>
      <c r="P416" s="326"/>
      <c r="Q416" s="295"/>
      <c r="R416" s="296"/>
      <c r="S416" s="297" t="s">
        <v>336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 t="e">
        <f aca="false">NA()</f>
        <v>#N/A</v>
      </c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292"/>
      <c r="H417" s="324" t="n">
        <v>0</v>
      </c>
      <c r="I417" s="324"/>
      <c r="J417" s="19"/>
      <c r="K417" s="19"/>
      <c r="L417" s="19"/>
      <c r="M417" s="326"/>
      <c r="N417" s="326"/>
      <c r="O417" s="326"/>
      <c r="P417" s="326"/>
      <c r="Q417" s="295"/>
      <c r="R417" s="296"/>
      <c r="S417" s="297" t="s">
        <v>336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 t="e">
        <f aca="false">NA()</f>
        <v>#N/A</v>
      </c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292"/>
      <c r="H418" s="324" t="n">
        <v>0</v>
      </c>
      <c r="I418" s="324"/>
      <c r="J418" s="19"/>
      <c r="K418" s="19"/>
      <c r="L418" s="19"/>
      <c r="M418" s="326"/>
      <c r="N418" s="326"/>
      <c r="O418" s="326"/>
      <c r="P418" s="326"/>
      <c r="Q418" s="295"/>
      <c r="R418" s="296"/>
      <c r="S418" s="297" t="s">
        <v>336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 t="e">
        <f aca="false">NA()</f>
        <v>#N/A</v>
      </c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292"/>
      <c r="H419" s="324" t="n">
        <v>0</v>
      </c>
      <c r="I419" s="324"/>
      <c r="J419" s="19"/>
      <c r="K419" s="19"/>
      <c r="L419" s="19"/>
      <c r="M419" s="326"/>
      <c r="N419" s="326"/>
      <c r="O419" s="326"/>
      <c r="P419" s="326"/>
      <c r="Q419" s="295"/>
      <c r="R419" s="296"/>
      <c r="S419" s="297" t="s">
        <v>336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 t="e">
        <f aca="false">NA()</f>
        <v>#N/A</v>
      </c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292"/>
      <c r="H420" s="324" t="n">
        <v>0</v>
      </c>
      <c r="I420" s="324"/>
      <c r="J420" s="19"/>
      <c r="K420" s="19"/>
      <c r="L420" s="19"/>
      <c r="M420" s="326"/>
      <c r="N420" s="326"/>
      <c r="O420" s="326"/>
      <c r="P420" s="326"/>
      <c r="Q420" s="295"/>
      <c r="R420" s="296"/>
      <c r="S420" s="297" t="s">
        <v>336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 t="e">
        <f aca="false">NA()</f>
        <v>#N/A</v>
      </c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292"/>
      <c r="H421" s="324" t="n">
        <v>0</v>
      </c>
      <c r="I421" s="324"/>
      <c r="J421" s="19"/>
      <c r="K421" s="19"/>
      <c r="L421" s="19"/>
      <c r="M421" s="326"/>
      <c r="N421" s="326"/>
      <c r="O421" s="326"/>
      <c r="P421" s="326"/>
      <c r="Q421" s="295"/>
      <c r="R421" s="296"/>
      <c r="S421" s="297" t="s">
        <v>336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 t="e">
        <f aca="false">NA()</f>
        <v>#N/A</v>
      </c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292"/>
      <c r="H422" s="324" t="n">
        <v>0</v>
      </c>
      <c r="I422" s="324"/>
      <c r="J422" s="19"/>
      <c r="K422" s="19"/>
      <c r="L422" s="19"/>
      <c r="M422" s="326"/>
      <c r="N422" s="326"/>
      <c r="O422" s="326"/>
      <c r="P422" s="326"/>
      <c r="Q422" s="295"/>
      <c r="R422" s="296"/>
      <c r="S422" s="297" t="s">
        <v>336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 t="e">
        <f aca="false">NA()</f>
        <v>#N/A</v>
      </c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292"/>
      <c r="H423" s="324" t="n">
        <v>0</v>
      </c>
      <c r="I423" s="324"/>
      <c r="J423" s="19"/>
      <c r="K423" s="19"/>
      <c r="L423" s="19"/>
      <c r="M423" s="326"/>
      <c r="N423" s="326"/>
      <c r="O423" s="326"/>
      <c r="P423" s="326"/>
      <c r="Q423" s="295"/>
      <c r="R423" s="296"/>
      <c r="S423" s="297" t="s">
        <v>336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 t="e">
        <f aca="false">NA()</f>
        <v>#N/A</v>
      </c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292"/>
      <c r="H424" s="324" t="n">
        <v>0</v>
      </c>
      <c r="I424" s="324"/>
      <c r="J424" s="19"/>
      <c r="K424" s="19"/>
      <c r="L424" s="19"/>
      <c r="M424" s="326"/>
      <c r="N424" s="326"/>
      <c r="O424" s="326"/>
      <c r="P424" s="326"/>
      <c r="Q424" s="295"/>
      <c r="R424" s="296"/>
      <c r="S424" s="297" t="s">
        <v>336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 t="e">
        <f aca="false">NA()</f>
        <v>#N/A</v>
      </c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292"/>
      <c r="H425" s="324" t="n">
        <v>0</v>
      </c>
      <c r="I425" s="324"/>
      <c r="J425" s="19"/>
      <c r="K425" s="19"/>
      <c r="L425" s="19"/>
      <c r="M425" s="326"/>
      <c r="N425" s="326"/>
      <c r="O425" s="326"/>
      <c r="P425" s="326"/>
      <c r="Q425" s="295"/>
      <c r="R425" s="296"/>
      <c r="S425" s="297" t="s">
        <v>336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 t="e">
        <f aca="false">NA()</f>
        <v>#N/A</v>
      </c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292"/>
      <c r="H426" s="324" t="n">
        <v>0</v>
      </c>
      <c r="I426" s="324"/>
      <c r="J426" s="19"/>
      <c r="K426" s="19"/>
      <c r="L426" s="19"/>
      <c r="M426" s="326"/>
      <c r="N426" s="326"/>
      <c r="O426" s="326"/>
      <c r="P426" s="326"/>
      <c r="Q426" s="295"/>
      <c r="R426" s="296"/>
      <c r="S426" s="297" t="s">
        <v>336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 t="e">
        <f aca="false">NA()</f>
        <v>#N/A</v>
      </c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292"/>
      <c r="H427" s="324" t="n">
        <v>0</v>
      </c>
      <c r="I427" s="324"/>
      <c r="J427" s="19"/>
      <c r="K427" s="19"/>
      <c r="L427" s="19"/>
      <c r="M427" s="326"/>
      <c r="N427" s="326"/>
      <c r="O427" s="326"/>
      <c r="P427" s="326"/>
      <c r="Q427" s="295"/>
      <c r="R427" s="296"/>
      <c r="S427" s="297" t="s">
        <v>336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 t="e">
        <f aca="false">NA()</f>
        <v>#N/A</v>
      </c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292"/>
      <c r="H428" s="324" t="n">
        <v>0</v>
      </c>
      <c r="I428" s="324"/>
      <c r="J428" s="19"/>
      <c r="K428" s="19"/>
      <c r="L428" s="19"/>
      <c r="M428" s="326"/>
      <c r="N428" s="326"/>
      <c r="O428" s="326"/>
      <c r="P428" s="326"/>
      <c r="Q428" s="295"/>
      <c r="R428" s="296"/>
      <c r="S428" s="297" t="s">
        <v>336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 t="e">
        <f aca="false">NA()</f>
        <v>#N/A</v>
      </c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292"/>
      <c r="H429" s="324" t="n">
        <v>0</v>
      </c>
      <c r="I429" s="324"/>
      <c r="J429" s="19"/>
      <c r="K429" s="19"/>
      <c r="L429" s="19"/>
      <c r="M429" s="326"/>
      <c r="N429" s="326"/>
      <c r="O429" s="326"/>
      <c r="P429" s="326"/>
      <c r="Q429" s="295"/>
      <c r="R429" s="296"/>
      <c r="S429" s="297" t="s">
        <v>336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 t="e">
        <f aca="false">NA()</f>
        <v>#N/A</v>
      </c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292"/>
      <c r="H430" s="324" t="n">
        <v>0</v>
      </c>
      <c r="I430" s="324"/>
      <c r="J430" s="19"/>
      <c r="K430" s="19"/>
      <c r="L430" s="19"/>
      <c r="M430" s="326"/>
      <c r="N430" s="326"/>
      <c r="O430" s="326"/>
      <c r="P430" s="326"/>
      <c r="Q430" s="295"/>
      <c r="R430" s="296"/>
      <c r="S430" s="297" t="s">
        <v>336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 t="e">
        <f aca="false">NA()</f>
        <v>#N/A</v>
      </c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292"/>
      <c r="H431" s="324" t="n">
        <v>0</v>
      </c>
      <c r="I431" s="324"/>
      <c r="J431" s="19"/>
      <c r="K431" s="19"/>
      <c r="L431" s="19"/>
      <c r="M431" s="326"/>
      <c r="N431" s="326"/>
      <c r="O431" s="326"/>
      <c r="P431" s="326"/>
      <c r="Q431" s="295"/>
      <c r="R431" s="296"/>
      <c r="S431" s="297" t="s">
        <v>336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 t="e">
        <f aca="false">NA()</f>
        <v>#N/A</v>
      </c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292"/>
      <c r="H432" s="324" t="n">
        <v>0</v>
      </c>
      <c r="I432" s="324"/>
      <c r="J432" s="19"/>
      <c r="K432" s="19"/>
      <c r="L432" s="19"/>
      <c r="M432" s="326"/>
      <c r="N432" s="326"/>
      <c r="O432" s="326"/>
      <c r="P432" s="326"/>
      <c r="Q432" s="295"/>
      <c r="R432" s="296"/>
      <c r="S432" s="297" t="s">
        <v>336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 t="e">
        <f aca="false">NA()</f>
        <v>#N/A</v>
      </c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292"/>
      <c r="H433" s="324" t="n">
        <v>0</v>
      </c>
      <c r="I433" s="324"/>
      <c r="J433" s="19"/>
      <c r="K433" s="19"/>
      <c r="L433" s="19"/>
      <c r="M433" s="326"/>
      <c r="N433" s="326"/>
      <c r="O433" s="326"/>
      <c r="P433" s="326"/>
      <c r="Q433" s="295"/>
      <c r="R433" s="296"/>
      <c r="S433" s="297" t="s">
        <v>336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 t="e">
        <f aca="false">NA()</f>
        <v>#N/A</v>
      </c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292"/>
      <c r="H434" s="324" t="n">
        <v>0</v>
      </c>
      <c r="I434" s="324"/>
      <c r="J434" s="19"/>
      <c r="K434" s="19"/>
      <c r="L434" s="19"/>
      <c r="M434" s="326"/>
      <c r="N434" s="326"/>
      <c r="O434" s="326"/>
      <c r="P434" s="326"/>
      <c r="Q434" s="295"/>
      <c r="R434" s="296"/>
      <c r="S434" s="297" t="s">
        <v>336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 t="e">
        <f aca="false">NA()</f>
        <v>#N/A</v>
      </c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292"/>
      <c r="H435" s="324" t="n">
        <v>0</v>
      </c>
      <c r="I435" s="324"/>
      <c r="J435" s="19"/>
      <c r="K435" s="19"/>
      <c r="L435" s="19"/>
      <c r="M435" s="326"/>
      <c r="N435" s="326"/>
      <c r="O435" s="326"/>
      <c r="P435" s="326"/>
      <c r="Q435" s="295"/>
      <c r="R435" s="296"/>
      <c r="S435" s="297" t="s">
        <v>336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 t="e">
        <f aca="false">NA()</f>
        <v>#N/A</v>
      </c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292"/>
      <c r="H436" s="324" t="n">
        <v>0</v>
      </c>
      <c r="I436" s="324"/>
      <c r="J436" s="19"/>
      <c r="K436" s="19"/>
      <c r="L436" s="19"/>
      <c r="M436" s="326"/>
      <c r="N436" s="326"/>
      <c r="O436" s="326"/>
      <c r="P436" s="326"/>
      <c r="Q436" s="295"/>
      <c r="R436" s="296"/>
      <c r="S436" s="297" t="s">
        <v>336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 t="e">
        <f aca="false">NA()</f>
        <v>#N/A</v>
      </c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292"/>
      <c r="H437" s="324" t="n">
        <v>0</v>
      </c>
      <c r="I437" s="324"/>
      <c r="J437" s="19"/>
      <c r="K437" s="19"/>
      <c r="L437" s="19"/>
      <c r="M437" s="326"/>
      <c r="N437" s="326"/>
      <c r="O437" s="326"/>
      <c r="P437" s="326"/>
      <c r="Q437" s="295"/>
      <c r="R437" s="296"/>
      <c r="S437" s="297" t="s">
        <v>336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 t="e">
        <f aca="false">NA()</f>
        <v>#N/A</v>
      </c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292"/>
      <c r="H438" s="324" t="n">
        <v>0</v>
      </c>
      <c r="I438" s="324"/>
      <c r="J438" s="19"/>
      <c r="K438" s="19"/>
      <c r="L438" s="19"/>
      <c r="M438" s="326"/>
      <c r="N438" s="326"/>
      <c r="O438" s="326"/>
      <c r="P438" s="326"/>
      <c r="Q438" s="295"/>
      <c r="R438" s="296"/>
      <c r="S438" s="297" t="s">
        <v>336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 t="e">
        <f aca="false">NA()</f>
        <v>#N/A</v>
      </c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292"/>
      <c r="H439" s="324" t="n">
        <v>0</v>
      </c>
      <c r="I439" s="324"/>
      <c r="J439" s="19"/>
      <c r="K439" s="19"/>
      <c r="L439" s="19"/>
      <c r="M439" s="326"/>
      <c r="N439" s="326"/>
      <c r="O439" s="326"/>
      <c r="P439" s="326"/>
      <c r="Q439" s="295"/>
      <c r="R439" s="296"/>
      <c r="S439" s="297" t="s">
        <v>336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 t="e">
        <f aca="false">NA()</f>
        <v>#N/A</v>
      </c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292"/>
      <c r="H440" s="324" t="n">
        <v>0</v>
      </c>
      <c r="I440" s="324"/>
      <c r="J440" s="19"/>
      <c r="K440" s="19"/>
      <c r="L440" s="19"/>
      <c r="M440" s="326"/>
      <c r="N440" s="326"/>
      <c r="O440" s="326"/>
      <c r="P440" s="326"/>
      <c r="Q440" s="295"/>
      <c r="R440" s="296"/>
      <c r="S440" s="297" t="s">
        <v>336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 t="e">
        <f aca="false">NA()</f>
        <v>#N/A</v>
      </c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292"/>
      <c r="H441" s="324" t="n">
        <v>0</v>
      </c>
      <c r="I441" s="324"/>
      <c r="J441" s="19"/>
      <c r="K441" s="19"/>
      <c r="L441" s="19"/>
      <c r="M441" s="326"/>
      <c r="N441" s="326"/>
      <c r="O441" s="326"/>
      <c r="P441" s="326"/>
      <c r="Q441" s="295"/>
      <c r="R441" s="296"/>
      <c r="S441" s="297" t="s">
        <v>336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 t="e">
        <f aca="false">NA()</f>
        <v>#N/A</v>
      </c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292"/>
      <c r="H442" s="324" t="n">
        <v>0</v>
      </c>
      <c r="I442" s="324"/>
      <c r="J442" s="19"/>
      <c r="K442" s="19"/>
      <c r="L442" s="19"/>
      <c r="M442" s="326"/>
      <c r="N442" s="326"/>
      <c r="O442" s="326"/>
      <c r="P442" s="326"/>
      <c r="Q442" s="295"/>
      <c r="R442" s="296"/>
      <c r="S442" s="297" t="s">
        <v>336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 t="e">
        <f aca="false">NA()</f>
        <v>#N/A</v>
      </c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292"/>
      <c r="H443" s="324" t="n">
        <v>0</v>
      </c>
      <c r="I443" s="324"/>
      <c r="J443" s="19"/>
      <c r="K443" s="19"/>
      <c r="L443" s="19"/>
      <c r="M443" s="326"/>
      <c r="N443" s="326"/>
      <c r="O443" s="326"/>
      <c r="P443" s="326"/>
      <c r="Q443" s="295"/>
      <c r="R443" s="296"/>
      <c r="S443" s="297" t="s">
        <v>336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 t="e">
        <f aca="false">NA()</f>
        <v>#N/A</v>
      </c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292"/>
      <c r="H444" s="324" t="n">
        <v>0</v>
      </c>
      <c r="I444" s="324"/>
      <c r="J444" s="19"/>
      <c r="K444" s="19"/>
      <c r="L444" s="19"/>
      <c r="M444" s="326"/>
      <c r="N444" s="326"/>
      <c r="O444" s="326"/>
      <c r="P444" s="326"/>
      <c r="Q444" s="295"/>
      <c r="R444" s="296"/>
      <c r="S444" s="297" t="s">
        <v>336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 t="e">
        <f aca="false">NA()</f>
        <v>#N/A</v>
      </c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292"/>
      <c r="H445" s="324" t="n">
        <v>0</v>
      </c>
      <c r="I445" s="324"/>
      <c r="J445" s="19"/>
      <c r="K445" s="19"/>
      <c r="L445" s="19"/>
      <c r="M445" s="326"/>
      <c r="N445" s="326"/>
      <c r="O445" s="326"/>
      <c r="P445" s="326"/>
      <c r="Q445" s="295"/>
      <c r="R445" s="296"/>
      <c r="S445" s="297" t="s">
        <v>336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 t="e">
        <f aca="false">NA()</f>
        <v>#N/A</v>
      </c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292"/>
      <c r="H446" s="324" t="n">
        <v>0</v>
      </c>
      <c r="I446" s="324"/>
      <c r="J446" s="19"/>
      <c r="K446" s="19"/>
      <c r="L446" s="19"/>
      <c r="M446" s="326"/>
      <c r="N446" s="326"/>
      <c r="O446" s="326"/>
      <c r="P446" s="326"/>
      <c r="Q446" s="295"/>
      <c r="R446" s="296"/>
      <c r="S446" s="297" t="s">
        <v>336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 t="e">
        <f aca="false">NA()</f>
        <v>#N/A</v>
      </c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292"/>
      <c r="H447" s="324" t="n">
        <v>0</v>
      </c>
      <c r="I447" s="324"/>
      <c r="J447" s="19"/>
      <c r="K447" s="19"/>
      <c r="L447" s="19"/>
      <c r="M447" s="326"/>
      <c r="N447" s="326"/>
      <c r="O447" s="326"/>
      <c r="P447" s="326"/>
      <c r="Q447" s="295"/>
      <c r="R447" s="296"/>
      <c r="S447" s="297" t="s">
        <v>336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 t="e">
        <f aca="false">NA()</f>
        <v>#N/A</v>
      </c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292"/>
      <c r="H448" s="324" t="n">
        <v>0</v>
      </c>
      <c r="I448" s="324"/>
      <c r="J448" s="19"/>
      <c r="K448" s="19"/>
      <c r="L448" s="19"/>
      <c r="M448" s="326"/>
      <c r="N448" s="326"/>
      <c r="O448" s="326"/>
      <c r="P448" s="326"/>
      <c r="Q448" s="295"/>
      <c r="R448" s="296"/>
      <c r="S448" s="297" t="s">
        <v>336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 t="e">
        <f aca="false">NA()</f>
        <v>#N/A</v>
      </c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292"/>
      <c r="H449" s="324" t="n">
        <v>0</v>
      </c>
      <c r="I449" s="324"/>
      <c r="J449" s="19"/>
      <c r="K449" s="19"/>
      <c r="L449" s="19"/>
      <c r="M449" s="326"/>
      <c r="N449" s="326"/>
      <c r="O449" s="326"/>
      <c r="P449" s="326"/>
      <c r="Q449" s="295"/>
      <c r="R449" s="296"/>
      <c r="S449" s="297" t="s">
        <v>336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 t="e">
        <f aca="false">NA()</f>
        <v>#N/A</v>
      </c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292"/>
      <c r="H450" s="324" t="n">
        <v>0</v>
      </c>
      <c r="I450" s="324"/>
      <c r="J450" s="19"/>
      <c r="K450" s="19"/>
      <c r="L450" s="19"/>
      <c r="M450" s="326"/>
      <c r="N450" s="326"/>
      <c r="O450" s="326"/>
      <c r="P450" s="326"/>
      <c r="Q450" s="295"/>
      <c r="R450" s="296"/>
      <c r="S450" s="297" t="s">
        <v>336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 t="e">
        <f aca="false">NA()</f>
        <v>#N/A</v>
      </c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292"/>
      <c r="H451" s="324" t="n">
        <v>0</v>
      </c>
      <c r="I451" s="324"/>
      <c r="J451" s="19"/>
      <c r="K451" s="19"/>
      <c r="L451" s="19"/>
      <c r="M451" s="326"/>
      <c r="N451" s="326"/>
      <c r="O451" s="326"/>
      <c r="P451" s="326"/>
      <c r="Q451" s="295"/>
      <c r="R451" s="296"/>
      <c r="S451" s="297" t="s">
        <v>336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 t="e">
        <f aca="false">NA()</f>
        <v>#N/A</v>
      </c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292"/>
      <c r="H452" s="324" t="n">
        <v>0</v>
      </c>
      <c r="I452" s="324"/>
      <c r="J452" s="19"/>
      <c r="K452" s="19"/>
      <c r="L452" s="19"/>
      <c r="M452" s="326"/>
      <c r="N452" s="326"/>
      <c r="O452" s="326"/>
      <c r="P452" s="326"/>
      <c r="Q452" s="295"/>
      <c r="R452" s="296"/>
      <c r="S452" s="297" t="s">
        <v>336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 t="e">
        <f aca="false">NA()</f>
        <v>#N/A</v>
      </c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292"/>
      <c r="H453" s="324" t="n">
        <v>0</v>
      </c>
      <c r="I453" s="324"/>
      <c r="J453" s="19"/>
      <c r="K453" s="19"/>
      <c r="L453" s="19"/>
      <c r="M453" s="326"/>
      <c r="N453" s="326"/>
      <c r="O453" s="326"/>
      <c r="P453" s="326"/>
      <c r="Q453" s="295"/>
      <c r="R453" s="296"/>
      <c r="S453" s="297" t="s">
        <v>336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 t="e">
        <f aca="false">NA()</f>
        <v>#N/A</v>
      </c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292"/>
      <c r="H454" s="324" t="n">
        <v>0</v>
      </c>
      <c r="I454" s="324"/>
      <c r="J454" s="19"/>
      <c r="K454" s="19"/>
      <c r="L454" s="19"/>
      <c r="M454" s="326"/>
      <c r="N454" s="326"/>
      <c r="O454" s="326"/>
      <c r="P454" s="326"/>
      <c r="Q454" s="295"/>
      <c r="R454" s="296"/>
      <c r="S454" s="297" t="s">
        <v>336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 t="e">
        <f aca="false">NA()</f>
        <v>#N/A</v>
      </c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292"/>
      <c r="H455" s="324" t="n">
        <v>0</v>
      </c>
      <c r="I455" s="324"/>
      <c r="J455" s="19"/>
      <c r="K455" s="19"/>
      <c r="L455" s="19"/>
      <c r="M455" s="326"/>
      <c r="N455" s="326"/>
      <c r="O455" s="326"/>
      <c r="P455" s="326"/>
      <c r="Q455" s="295"/>
      <c r="R455" s="296"/>
      <c r="S455" s="297" t="s">
        <v>336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 t="e">
        <f aca="false">NA()</f>
        <v>#N/A</v>
      </c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292"/>
      <c r="H456" s="324" t="n">
        <v>0</v>
      </c>
      <c r="I456" s="324"/>
      <c r="J456" s="19"/>
      <c r="K456" s="19"/>
      <c r="L456" s="19"/>
      <c r="M456" s="326"/>
      <c r="N456" s="326"/>
      <c r="O456" s="326"/>
      <c r="P456" s="326"/>
      <c r="Q456" s="295"/>
      <c r="R456" s="296"/>
      <c r="S456" s="297" t="s">
        <v>336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 t="e">
        <f aca="false">NA()</f>
        <v>#N/A</v>
      </c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292"/>
      <c r="H457" s="324" t="n">
        <v>0</v>
      </c>
      <c r="I457" s="324"/>
      <c r="J457" s="19"/>
      <c r="K457" s="19"/>
      <c r="L457" s="19"/>
      <c r="M457" s="326"/>
      <c r="N457" s="326"/>
      <c r="O457" s="326"/>
      <c r="P457" s="326"/>
      <c r="Q457" s="295"/>
      <c r="R457" s="296"/>
      <c r="S457" s="297" t="s">
        <v>336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 t="e">
        <f aca="false">NA()</f>
        <v>#N/A</v>
      </c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292"/>
      <c r="H458" s="324" t="n">
        <v>0</v>
      </c>
      <c r="I458" s="324"/>
      <c r="J458" s="19"/>
      <c r="K458" s="19"/>
      <c r="L458" s="19"/>
      <c r="M458" s="326"/>
      <c r="N458" s="326"/>
      <c r="O458" s="326"/>
      <c r="P458" s="326"/>
      <c r="Q458" s="295"/>
      <c r="R458" s="296"/>
      <c r="S458" s="297" t="s">
        <v>336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 t="e">
        <f aca="false">NA()</f>
        <v>#N/A</v>
      </c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292"/>
      <c r="H459" s="324" t="n">
        <v>0</v>
      </c>
      <c r="I459" s="324"/>
      <c r="J459" s="19"/>
      <c r="K459" s="19"/>
      <c r="L459" s="19"/>
      <c r="M459" s="326"/>
      <c r="N459" s="326"/>
      <c r="O459" s="326"/>
      <c r="P459" s="326"/>
      <c r="Q459" s="295"/>
      <c r="R459" s="296"/>
      <c r="S459" s="297" t="s">
        <v>336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 t="e">
        <f aca="false">NA()</f>
        <v>#N/A</v>
      </c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292"/>
      <c r="H460" s="324" t="n">
        <v>0</v>
      </c>
      <c r="I460" s="324"/>
      <c r="J460" s="19"/>
      <c r="K460" s="19"/>
      <c r="L460" s="19"/>
      <c r="M460" s="326"/>
      <c r="N460" s="326"/>
      <c r="O460" s="326"/>
      <c r="P460" s="326"/>
      <c r="Q460" s="295"/>
      <c r="R460" s="296"/>
      <c r="S460" s="297" t="s">
        <v>336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 t="e">
        <f aca="false">NA()</f>
        <v>#N/A</v>
      </c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292"/>
      <c r="H461" s="324" t="n">
        <v>0</v>
      </c>
      <c r="I461" s="324"/>
      <c r="J461" s="19"/>
      <c r="K461" s="19"/>
      <c r="L461" s="19"/>
      <c r="M461" s="326"/>
      <c r="N461" s="326"/>
      <c r="O461" s="326"/>
      <c r="P461" s="326"/>
      <c r="Q461" s="295"/>
      <c r="R461" s="296"/>
      <c r="S461" s="297" t="s">
        <v>336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 t="e">
        <f aca="false">NA()</f>
        <v>#N/A</v>
      </c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292"/>
      <c r="H462" s="324" t="n">
        <v>0</v>
      </c>
      <c r="I462" s="324"/>
      <c r="J462" s="19"/>
      <c r="K462" s="19"/>
      <c r="L462" s="19"/>
      <c r="M462" s="326"/>
      <c r="N462" s="326"/>
      <c r="O462" s="326"/>
      <c r="P462" s="326"/>
      <c r="Q462" s="295"/>
      <c r="R462" s="296"/>
      <c r="S462" s="297" t="s">
        <v>336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 t="e">
        <f aca="false">NA()</f>
        <v>#N/A</v>
      </c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292"/>
      <c r="H463" s="324" t="n">
        <v>0</v>
      </c>
      <c r="I463" s="324"/>
      <c r="J463" s="19"/>
      <c r="K463" s="19"/>
      <c r="L463" s="19"/>
      <c r="M463" s="326"/>
      <c r="N463" s="326"/>
      <c r="O463" s="326"/>
      <c r="P463" s="326"/>
      <c r="Q463" s="295"/>
      <c r="R463" s="296"/>
      <c r="S463" s="297" t="s">
        <v>336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 t="e">
        <f aca="false">NA()</f>
        <v>#N/A</v>
      </c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292"/>
      <c r="H464" s="324" t="n">
        <v>0</v>
      </c>
      <c r="I464" s="324"/>
      <c r="J464" s="19"/>
      <c r="K464" s="19"/>
      <c r="L464" s="19"/>
      <c r="M464" s="326"/>
      <c r="N464" s="326"/>
      <c r="O464" s="326"/>
      <c r="P464" s="326"/>
      <c r="Q464" s="295"/>
      <c r="R464" s="296"/>
      <c r="S464" s="297" t="s">
        <v>336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 t="e">
        <f aca="false">NA()</f>
        <v>#N/A</v>
      </c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292"/>
      <c r="H465" s="324" t="n">
        <v>0</v>
      </c>
      <c r="I465" s="324"/>
      <c r="J465" s="19"/>
      <c r="K465" s="19"/>
      <c r="L465" s="19"/>
      <c r="M465" s="326"/>
      <c r="N465" s="326"/>
      <c r="O465" s="326"/>
      <c r="P465" s="326"/>
      <c r="Q465" s="295"/>
      <c r="R465" s="296"/>
      <c r="S465" s="297" t="s">
        <v>336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 t="e">
        <f aca="false">NA()</f>
        <v>#N/A</v>
      </c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292"/>
      <c r="H466" s="324" t="n">
        <v>0</v>
      </c>
      <c r="I466" s="324"/>
      <c r="J466" s="19"/>
      <c r="K466" s="19"/>
      <c r="L466" s="19"/>
      <c r="M466" s="326"/>
      <c r="N466" s="326"/>
      <c r="O466" s="326"/>
      <c r="P466" s="326"/>
      <c r="Q466" s="295"/>
      <c r="R466" s="296"/>
      <c r="S466" s="297" t="s">
        <v>336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 t="e">
        <f aca="false">NA()</f>
        <v>#N/A</v>
      </c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292"/>
      <c r="H467" s="324" t="n">
        <v>0</v>
      </c>
      <c r="I467" s="324"/>
      <c r="J467" s="19"/>
      <c r="K467" s="19"/>
      <c r="L467" s="19"/>
      <c r="M467" s="326"/>
      <c r="N467" s="326"/>
      <c r="O467" s="326"/>
      <c r="P467" s="326"/>
      <c r="Q467" s="295"/>
      <c r="R467" s="296"/>
      <c r="S467" s="297" t="s">
        <v>336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 t="e">
        <f aca="false">NA()</f>
        <v>#N/A</v>
      </c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292"/>
      <c r="H468" s="324" t="n">
        <v>0</v>
      </c>
      <c r="I468" s="324"/>
      <c r="J468" s="19"/>
      <c r="K468" s="19"/>
      <c r="L468" s="19"/>
      <c r="M468" s="326"/>
      <c r="N468" s="326"/>
      <c r="O468" s="326"/>
      <c r="P468" s="326"/>
      <c r="Q468" s="295"/>
      <c r="R468" s="296"/>
      <c r="S468" s="297" t="s">
        <v>336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 t="e">
        <f aca="false">NA()</f>
        <v>#N/A</v>
      </c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292"/>
      <c r="H469" s="324" t="n">
        <v>0</v>
      </c>
      <c r="I469" s="324"/>
      <c r="J469" s="19"/>
      <c r="K469" s="19"/>
      <c r="L469" s="19"/>
      <c r="M469" s="326"/>
      <c r="N469" s="326"/>
      <c r="O469" s="326"/>
      <c r="P469" s="326"/>
      <c r="Q469" s="295"/>
      <c r="R469" s="296"/>
      <c r="S469" s="297" t="s">
        <v>336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 t="e">
        <f aca="false">NA()</f>
        <v>#N/A</v>
      </c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292"/>
      <c r="H470" s="324" t="n">
        <v>0</v>
      </c>
      <c r="I470" s="324"/>
      <c r="J470" s="19"/>
      <c r="K470" s="19"/>
      <c r="L470" s="19"/>
      <c r="M470" s="326"/>
      <c r="N470" s="326"/>
      <c r="O470" s="326"/>
      <c r="P470" s="326"/>
      <c r="Q470" s="295"/>
      <c r="R470" s="296"/>
      <c r="S470" s="297" t="s">
        <v>336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 t="e">
        <f aca="false">NA()</f>
        <v>#N/A</v>
      </c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292"/>
      <c r="H471" s="324" t="n">
        <v>0</v>
      </c>
      <c r="I471" s="324"/>
      <c r="J471" s="19"/>
      <c r="K471" s="19"/>
      <c r="L471" s="19"/>
      <c r="M471" s="326"/>
      <c r="N471" s="326"/>
      <c r="O471" s="326"/>
      <c r="P471" s="326"/>
      <c r="Q471" s="295"/>
      <c r="R471" s="296"/>
      <c r="S471" s="297" t="s">
        <v>336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 t="e">
        <f aca="false">NA()</f>
        <v>#N/A</v>
      </c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292"/>
      <c r="H472" s="324" t="n">
        <v>0</v>
      </c>
      <c r="I472" s="324"/>
      <c r="J472" s="19"/>
      <c r="K472" s="19"/>
      <c r="L472" s="19"/>
      <c r="M472" s="326"/>
      <c r="N472" s="326"/>
      <c r="O472" s="326"/>
      <c r="P472" s="326"/>
      <c r="Q472" s="295"/>
      <c r="R472" s="296"/>
      <c r="S472" s="297" t="s">
        <v>336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 t="e">
        <f aca="false">NA()</f>
        <v>#N/A</v>
      </c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292"/>
      <c r="H473" s="324" t="n">
        <v>0</v>
      </c>
      <c r="I473" s="324"/>
      <c r="J473" s="19"/>
      <c r="K473" s="19"/>
      <c r="L473" s="19"/>
      <c r="M473" s="326"/>
      <c r="N473" s="326"/>
      <c r="O473" s="326"/>
      <c r="P473" s="326"/>
      <c r="Q473" s="295"/>
      <c r="R473" s="296"/>
      <c r="S473" s="297" t="s">
        <v>336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 t="e">
        <f aca="false">NA()</f>
        <v>#N/A</v>
      </c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292"/>
      <c r="H474" s="324" t="n">
        <v>0</v>
      </c>
      <c r="I474" s="324"/>
      <c r="J474" s="19"/>
      <c r="K474" s="19"/>
      <c r="L474" s="19"/>
      <c r="M474" s="326"/>
      <c r="N474" s="326"/>
      <c r="O474" s="326"/>
      <c r="P474" s="326"/>
      <c r="Q474" s="295"/>
      <c r="R474" s="296"/>
      <c r="S474" s="297" t="s">
        <v>336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 t="e">
        <f aca="false">NA()</f>
        <v>#N/A</v>
      </c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292"/>
      <c r="H475" s="324" t="n">
        <v>0</v>
      </c>
      <c r="I475" s="324"/>
      <c r="J475" s="19"/>
      <c r="K475" s="19"/>
      <c r="L475" s="19"/>
      <c r="M475" s="326"/>
      <c r="N475" s="326"/>
      <c r="O475" s="326"/>
      <c r="P475" s="326"/>
      <c r="Q475" s="295"/>
      <c r="R475" s="296"/>
      <c r="S475" s="297" t="s">
        <v>336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 t="e">
        <f aca="false">NA()</f>
        <v>#N/A</v>
      </c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292"/>
      <c r="H476" s="324" t="n">
        <v>0</v>
      </c>
      <c r="I476" s="324"/>
      <c r="J476" s="19"/>
      <c r="K476" s="19"/>
      <c r="L476" s="19"/>
      <c r="M476" s="326"/>
      <c r="N476" s="326"/>
      <c r="O476" s="326"/>
      <c r="P476" s="326"/>
      <c r="Q476" s="295"/>
      <c r="R476" s="296"/>
      <c r="S476" s="297" t="s">
        <v>336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 t="e">
        <f aca="false">NA()</f>
        <v>#N/A</v>
      </c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292"/>
      <c r="H477" s="324" t="n">
        <v>0</v>
      </c>
      <c r="I477" s="324"/>
      <c r="J477" s="19"/>
      <c r="K477" s="19"/>
      <c r="L477" s="19"/>
      <c r="M477" s="326"/>
      <c r="N477" s="326"/>
      <c r="O477" s="326"/>
      <c r="P477" s="326"/>
      <c r="Q477" s="295"/>
      <c r="R477" s="296"/>
      <c r="S477" s="297" t="s">
        <v>336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 t="e">
        <f aca="false">NA()</f>
        <v>#N/A</v>
      </c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292"/>
      <c r="H478" s="324" t="n">
        <v>0</v>
      </c>
      <c r="I478" s="324"/>
      <c r="J478" s="19"/>
      <c r="K478" s="19"/>
      <c r="L478" s="19"/>
      <c r="M478" s="326"/>
      <c r="N478" s="326"/>
      <c r="O478" s="326"/>
      <c r="P478" s="326"/>
      <c r="Q478" s="295"/>
      <c r="R478" s="296"/>
      <c r="S478" s="297" t="s">
        <v>336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 t="e">
        <f aca="false">NA()</f>
        <v>#N/A</v>
      </c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292"/>
      <c r="H479" s="324" t="n">
        <v>0</v>
      </c>
      <c r="I479" s="324"/>
      <c r="J479" s="19"/>
      <c r="K479" s="19"/>
      <c r="L479" s="19"/>
      <c r="M479" s="326"/>
      <c r="N479" s="326"/>
      <c r="O479" s="326"/>
      <c r="P479" s="326"/>
      <c r="Q479" s="295"/>
      <c r="R479" s="296"/>
      <c r="S479" s="297" t="s">
        <v>336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 t="e">
        <f aca="false">NA()</f>
        <v>#N/A</v>
      </c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292"/>
      <c r="H480" s="324" t="n">
        <v>0</v>
      </c>
      <c r="I480" s="324"/>
      <c r="J480" s="19"/>
      <c r="K480" s="19"/>
      <c r="L480" s="19"/>
      <c r="M480" s="326"/>
      <c r="N480" s="326"/>
      <c r="O480" s="326"/>
      <c r="P480" s="326"/>
      <c r="Q480" s="295"/>
      <c r="R480" s="296"/>
      <c r="S480" s="297" t="s">
        <v>336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 t="e">
        <f aca="false">NA()</f>
        <v>#N/A</v>
      </c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292"/>
      <c r="H481" s="324" t="n">
        <v>0</v>
      </c>
      <c r="I481" s="324"/>
      <c r="J481" s="19"/>
      <c r="K481" s="19"/>
      <c r="L481" s="19"/>
      <c r="M481" s="326"/>
      <c r="N481" s="326"/>
      <c r="O481" s="326"/>
      <c r="P481" s="326"/>
      <c r="Q481" s="295"/>
      <c r="R481" s="296"/>
      <c r="S481" s="297" t="s">
        <v>336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 t="e">
        <f aca="false">NA()</f>
        <v>#N/A</v>
      </c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292"/>
      <c r="H482" s="324" t="n">
        <v>0</v>
      </c>
      <c r="I482" s="324"/>
      <c r="J482" s="19"/>
      <c r="K482" s="19"/>
      <c r="L482" s="19"/>
      <c r="M482" s="326"/>
      <c r="N482" s="326"/>
      <c r="O482" s="326"/>
      <c r="P482" s="326"/>
      <c r="Q482" s="295"/>
      <c r="R482" s="296"/>
      <c r="S482" s="297" t="s">
        <v>336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 t="e">
        <f aca="false">NA()</f>
        <v>#N/A</v>
      </c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292"/>
      <c r="H483" s="324" t="n">
        <v>0</v>
      </c>
      <c r="I483" s="324"/>
      <c r="J483" s="19"/>
      <c r="K483" s="19"/>
      <c r="L483" s="19"/>
      <c r="M483" s="326"/>
      <c r="N483" s="326"/>
      <c r="O483" s="326"/>
      <c r="P483" s="326"/>
      <c r="Q483" s="295"/>
      <c r="R483" s="296"/>
      <c r="S483" s="297" t="s">
        <v>336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 t="e">
        <f aca="false">NA()</f>
        <v>#N/A</v>
      </c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292"/>
      <c r="H484" s="324" t="n">
        <v>0</v>
      </c>
      <c r="I484" s="324"/>
      <c r="J484" s="19"/>
      <c r="K484" s="19"/>
      <c r="L484" s="19"/>
      <c r="M484" s="326"/>
      <c r="N484" s="326"/>
      <c r="O484" s="326"/>
      <c r="P484" s="326"/>
      <c r="Q484" s="295"/>
      <c r="R484" s="296"/>
      <c r="S484" s="297" t="s">
        <v>336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 t="e">
        <f aca="false">NA()</f>
        <v>#N/A</v>
      </c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292"/>
      <c r="H485" s="324" t="n">
        <v>0</v>
      </c>
      <c r="I485" s="324"/>
      <c r="J485" s="19"/>
      <c r="K485" s="19"/>
      <c r="L485" s="19"/>
      <c r="M485" s="326"/>
      <c r="N485" s="326"/>
      <c r="O485" s="326"/>
      <c r="P485" s="326"/>
      <c r="Q485" s="295"/>
      <c r="R485" s="296"/>
      <c r="S485" s="297" t="s">
        <v>336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 t="e">
        <f aca="false">NA()</f>
        <v>#N/A</v>
      </c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292"/>
      <c r="H486" s="324" t="n">
        <v>0</v>
      </c>
      <c r="I486" s="324"/>
      <c r="J486" s="19"/>
      <c r="K486" s="19"/>
      <c r="L486" s="19"/>
      <c r="M486" s="326"/>
      <c r="N486" s="326"/>
      <c r="O486" s="326"/>
      <c r="P486" s="326"/>
      <c r="Q486" s="295"/>
      <c r="R486" s="296"/>
      <c r="S486" s="297" t="s">
        <v>336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 t="e">
        <f aca="false">NA()</f>
        <v>#N/A</v>
      </c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292"/>
      <c r="H487" s="324" t="n">
        <v>0</v>
      </c>
      <c r="I487" s="324"/>
      <c r="J487" s="19"/>
      <c r="K487" s="19"/>
      <c r="L487" s="19"/>
      <c r="M487" s="326"/>
      <c r="N487" s="326"/>
      <c r="O487" s="326"/>
      <c r="P487" s="326"/>
      <c r="Q487" s="295"/>
      <c r="R487" s="296"/>
      <c r="S487" s="297" t="s">
        <v>336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 t="e">
        <f aca="false">NA()</f>
        <v>#N/A</v>
      </c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292"/>
      <c r="H488" s="324" t="n">
        <v>0</v>
      </c>
      <c r="I488" s="324"/>
      <c r="J488" s="19"/>
      <c r="K488" s="19"/>
      <c r="L488" s="19"/>
      <c r="M488" s="326"/>
      <c r="N488" s="326"/>
      <c r="O488" s="326"/>
      <c r="P488" s="326"/>
      <c r="Q488" s="295"/>
      <c r="R488" s="296"/>
      <c r="S488" s="297" t="s">
        <v>336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 t="e">
        <f aca="false">NA()</f>
        <v>#N/A</v>
      </c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292"/>
      <c r="H489" s="324" t="n">
        <v>0</v>
      </c>
      <c r="I489" s="324"/>
      <c r="J489" s="19"/>
      <c r="K489" s="19"/>
      <c r="L489" s="19"/>
      <c r="M489" s="326"/>
      <c r="N489" s="326"/>
      <c r="O489" s="326"/>
      <c r="P489" s="326"/>
      <c r="Q489" s="295"/>
      <c r="R489" s="296"/>
      <c r="S489" s="297" t="s">
        <v>336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 t="e">
        <f aca="false">NA()</f>
        <v>#N/A</v>
      </c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292"/>
      <c r="H490" s="324" t="n">
        <v>0</v>
      </c>
      <c r="I490" s="324"/>
      <c r="J490" s="19"/>
      <c r="K490" s="19"/>
      <c r="L490" s="19"/>
      <c r="M490" s="326"/>
      <c r="N490" s="326"/>
      <c r="O490" s="326"/>
      <c r="P490" s="326"/>
      <c r="Q490" s="295"/>
      <c r="R490" s="296"/>
      <c r="S490" s="297" t="s">
        <v>336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 t="e">
        <f aca="false">NA()</f>
        <v>#N/A</v>
      </c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292"/>
      <c r="H491" s="324" t="n">
        <v>0</v>
      </c>
      <c r="I491" s="324"/>
      <c r="J491" s="19"/>
      <c r="K491" s="19"/>
      <c r="L491" s="19"/>
      <c r="M491" s="326"/>
      <c r="N491" s="326"/>
      <c r="O491" s="326"/>
      <c r="P491" s="326"/>
      <c r="Q491" s="295"/>
      <c r="R491" s="296"/>
      <c r="S491" s="297" t="s">
        <v>336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 t="e">
        <f aca="false">NA()</f>
        <v>#N/A</v>
      </c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292"/>
      <c r="H492" s="324" t="n">
        <v>0</v>
      </c>
      <c r="I492" s="324"/>
      <c r="J492" s="19"/>
      <c r="K492" s="19"/>
      <c r="L492" s="19"/>
      <c r="M492" s="326"/>
      <c r="N492" s="326"/>
      <c r="O492" s="326"/>
      <c r="P492" s="326"/>
      <c r="Q492" s="295"/>
      <c r="R492" s="296"/>
      <c r="S492" s="297" t="s">
        <v>336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 t="e">
        <f aca="false">NA()</f>
        <v>#N/A</v>
      </c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292"/>
      <c r="H493" s="324" t="n">
        <v>0</v>
      </c>
      <c r="I493" s="324"/>
      <c r="J493" s="19"/>
      <c r="K493" s="19"/>
      <c r="L493" s="19"/>
      <c r="M493" s="326"/>
      <c r="N493" s="326"/>
      <c r="O493" s="326"/>
      <c r="P493" s="326"/>
      <c r="Q493" s="295"/>
      <c r="R493" s="296"/>
      <c r="S493" s="297" t="s">
        <v>336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 t="e">
        <f aca="false">NA()</f>
        <v>#N/A</v>
      </c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292"/>
      <c r="H494" s="324" t="n">
        <v>0</v>
      </c>
      <c r="I494" s="324"/>
      <c r="J494" s="19"/>
      <c r="K494" s="19"/>
      <c r="L494" s="19"/>
      <c r="M494" s="326"/>
      <c r="N494" s="326"/>
      <c r="O494" s="326"/>
      <c r="P494" s="326"/>
      <c r="Q494" s="295"/>
      <c r="R494" s="296"/>
      <c r="S494" s="297" t="s">
        <v>336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 t="e">
        <f aca="false">NA()</f>
        <v>#N/A</v>
      </c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292"/>
      <c r="H495" s="324" t="n">
        <v>0</v>
      </c>
      <c r="I495" s="324"/>
      <c r="J495" s="19"/>
      <c r="K495" s="19"/>
      <c r="L495" s="19"/>
      <c r="M495" s="326"/>
      <c r="N495" s="326"/>
      <c r="O495" s="326"/>
      <c r="P495" s="326"/>
      <c r="Q495" s="295"/>
      <c r="R495" s="296"/>
      <c r="S495" s="297" t="s">
        <v>336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 t="e">
        <f aca="false">NA()</f>
        <v>#N/A</v>
      </c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292"/>
      <c r="H496" s="324" t="n">
        <v>0</v>
      </c>
      <c r="I496" s="324"/>
      <c r="J496" s="19"/>
      <c r="K496" s="19"/>
      <c r="L496" s="19"/>
      <c r="M496" s="326"/>
      <c r="N496" s="326"/>
      <c r="O496" s="326"/>
      <c r="P496" s="326"/>
      <c r="Q496" s="295"/>
      <c r="R496" s="296"/>
      <c r="S496" s="297" t="s">
        <v>336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 t="e">
        <f aca="false">NA()</f>
        <v>#N/A</v>
      </c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292"/>
      <c r="H497" s="324" t="n">
        <v>0</v>
      </c>
      <c r="I497" s="324"/>
      <c r="J497" s="19"/>
      <c r="K497" s="19"/>
      <c r="L497" s="19"/>
      <c r="M497" s="326"/>
      <c r="N497" s="326"/>
      <c r="O497" s="326"/>
      <c r="P497" s="326"/>
      <c r="Q497" s="295"/>
      <c r="R497" s="296"/>
      <c r="S497" s="297" t="s">
        <v>336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 t="e">
        <f aca="false">NA()</f>
        <v>#N/A</v>
      </c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292"/>
      <c r="H498" s="324" t="n">
        <v>0</v>
      </c>
      <c r="I498" s="324"/>
      <c r="J498" s="19"/>
      <c r="K498" s="19"/>
      <c r="L498" s="19"/>
      <c r="M498" s="326"/>
      <c r="N498" s="326"/>
      <c r="O498" s="326"/>
      <c r="P498" s="326"/>
      <c r="Q498" s="295"/>
      <c r="R498" s="296"/>
      <c r="S498" s="297" t="s">
        <v>336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 t="e">
        <f aca="false">NA()</f>
        <v>#N/A</v>
      </c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292"/>
      <c r="H499" s="324" t="n">
        <v>0</v>
      </c>
      <c r="I499" s="324"/>
      <c r="J499" s="19"/>
      <c r="K499" s="19"/>
      <c r="L499" s="19"/>
      <c r="M499" s="326"/>
      <c r="N499" s="326"/>
      <c r="O499" s="326"/>
      <c r="P499" s="326"/>
      <c r="Q499" s="295"/>
      <c r="R499" s="296"/>
      <c r="S499" s="297" t="s">
        <v>336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 t="e">
        <f aca="false">NA()</f>
        <v>#N/A</v>
      </c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292"/>
      <c r="H500" s="324" t="n">
        <v>0</v>
      </c>
      <c r="I500" s="324"/>
      <c r="J500" s="19"/>
      <c r="K500" s="19"/>
      <c r="L500" s="19"/>
      <c r="M500" s="326"/>
      <c r="N500" s="326"/>
      <c r="O500" s="326"/>
      <c r="P500" s="326"/>
      <c r="Q500" s="295"/>
      <c r="R500" s="296"/>
      <c r="S500" s="297" t="s">
        <v>336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 t="e">
        <f aca="false">NA()</f>
        <v>#N/A</v>
      </c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292"/>
      <c r="H501" s="324" t="n">
        <v>0</v>
      </c>
      <c r="I501" s="324"/>
      <c r="J501" s="19"/>
      <c r="K501" s="19"/>
      <c r="L501" s="19"/>
      <c r="M501" s="326"/>
      <c r="N501" s="326"/>
      <c r="O501" s="326"/>
      <c r="P501" s="326"/>
      <c r="Q501" s="295"/>
      <c r="R501" s="296"/>
      <c r="S501" s="297" t="s">
        <v>336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 t="e">
        <f aca="false">NA()</f>
        <v>#N/A</v>
      </c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292"/>
      <c r="H502" s="324" t="n">
        <v>0</v>
      </c>
      <c r="I502" s="324"/>
      <c r="J502" s="19"/>
      <c r="K502" s="19"/>
      <c r="L502" s="19"/>
      <c r="M502" s="326"/>
      <c r="N502" s="326"/>
      <c r="O502" s="326"/>
      <c r="P502" s="326"/>
      <c r="Q502" s="295"/>
      <c r="R502" s="296"/>
      <c r="S502" s="297" t="s">
        <v>336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 t="e">
        <f aca="false">NA()</f>
        <v>#N/A</v>
      </c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292"/>
      <c r="H503" s="324" t="n">
        <v>0</v>
      </c>
      <c r="I503" s="324"/>
      <c r="J503" s="19"/>
      <c r="K503" s="19"/>
      <c r="L503" s="19"/>
      <c r="M503" s="326"/>
      <c r="N503" s="326"/>
      <c r="O503" s="326"/>
      <c r="P503" s="326"/>
      <c r="Q503" s="295"/>
      <c r="R503" s="296"/>
      <c r="S503" s="297" t="s">
        <v>336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 t="e">
        <f aca="false">NA()</f>
        <v>#N/A</v>
      </c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292"/>
      <c r="H504" s="324" t="n">
        <v>0</v>
      </c>
      <c r="I504" s="324"/>
      <c r="J504" s="19"/>
      <c r="K504" s="19"/>
      <c r="L504" s="19"/>
      <c r="M504" s="326"/>
      <c r="N504" s="326"/>
      <c r="O504" s="326"/>
      <c r="P504" s="326"/>
      <c r="Q504" s="295"/>
      <c r="R504" s="296"/>
      <c r="S504" s="297" t="s">
        <v>336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 t="e">
        <f aca="false">NA()</f>
        <v>#N/A</v>
      </c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292"/>
      <c r="H505" s="324" t="n">
        <v>0</v>
      </c>
      <c r="I505" s="324"/>
      <c r="J505" s="19"/>
      <c r="K505" s="19"/>
      <c r="L505" s="19"/>
      <c r="M505" s="326"/>
      <c r="N505" s="326"/>
      <c r="O505" s="326"/>
      <c r="P505" s="326"/>
      <c r="Q505" s="295"/>
      <c r="R505" s="296"/>
      <c r="S505" s="297" t="s">
        <v>336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 t="e">
        <f aca="false">NA()</f>
        <v>#N/A</v>
      </c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292"/>
      <c r="H506" s="324" t="n">
        <v>0</v>
      </c>
      <c r="I506" s="324"/>
      <c r="J506" s="19"/>
      <c r="K506" s="19"/>
      <c r="L506" s="19"/>
      <c r="M506" s="326"/>
      <c r="N506" s="326"/>
      <c r="O506" s="326"/>
      <c r="P506" s="326"/>
      <c r="Q506" s="295"/>
      <c r="R506" s="296"/>
      <c r="S506" s="297" t="s">
        <v>336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 t="e">
        <f aca="false">NA()</f>
        <v>#N/A</v>
      </c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292"/>
      <c r="H507" s="324" t="n">
        <v>0</v>
      </c>
      <c r="I507" s="324"/>
      <c r="J507" s="19"/>
      <c r="K507" s="19"/>
      <c r="L507" s="19"/>
      <c r="M507" s="326"/>
      <c r="N507" s="326"/>
      <c r="O507" s="326"/>
      <c r="P507" s="326"/>
      <c r="Q507" s="295"/>
      <c r="R507" s="296"/>
      <c r="S507" s="297" t="s">
        <v>336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 t="e">
        <f aca="false">NA()</f>
        <v>#N/A</v>
      </c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292"/>
      <c r="H508" s="324" t="n">
        <v>0</v>
      </c>
      <c r="I508" s="324"/>
      <c r="J508" s="19"/>
      <c r="K508" s="19"/>
      <c r="L508" s="19"/>
      <c r="M508" s="326"/>
      <c r="N508" s="326"/>
      <c r="O508" s="326"/>
      <c r="P508" s="326"/>
      <c r="Q508" s="295"/>
      <c r="R508" s="296"/>
      <c r="S508" s="297" t="s">
        <v>336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 t="e">
        <f aca="false">NA()</f>
        <v>#N/A</v>
      </c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292"/>
      <c r="H509" s="324" t="n">
        <v>0</v>
      </c>
      <c r="I509" s="324"/>
      <c r="J509" s="19"/>
      <c r="K509" s="19"/>
      <c r="L509" s="19"/>
      <c r="M509" s="326"/>
      <c r="N509" s="326"/>
      <c r="O509" s="326"/>
      <c r="P509" s="326"/>
      <c r="Q509" s="295"/>
      <c r="R509" s="296"/>
      <c r="S509" s="297" t="s">
        <v>336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 t="e">
        <f aca="false">NA()</f>
        <v>#N/A</v>
      </c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292"/>
      <c r="H510" s="324" t="n">
        <v>0</v>
      </c>
      <c r="I510" s="324"/>
      <c r="J510" s="19"/>
      <c r="K510" s="19"/>
      <c r="L510" s="19"/>
      <c r="M510" s="326"/>
      <c r="N510" s="326"/>
      <c r="O510" s="326"/>
      <c r="P510" s="326"/>
      <c r="Q510" s="295"/>
      <c r="R510" s="296"/>
      <c r="S510" s="297" t="s">
        <v>336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 t="e">
        <f aca="false">NA()</f>
        <v>#N/A</v>
      </c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292"/>
      <c r="H511" s="324" t="n">
        <v>0</v>
      </c>
      <c r="I511" s="324"/>
      <c r="J511" s="19"/>
      <c r="K511" s="19"/>
      <c r="L511" s="19"/>
      <c r="M511" s="326"/>
      <c r="N511" s="326"/>
      <c r="O511" s="326"/>
      <c r="P511" s="326"/>
      <c r="Q511" s="295"/>
      <c r="R511" s="296"/>
      <c r="S511" s="297" t="s">
        <v>336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 t="e">
        <f aca="false">NA()</f>
        <v>#N/A</v>
      </c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292"/>
      <c r="H512" s="324" t="n">
        <v>0</v>
      </c>
      <c r="I512" s="324"/>
      <c r="J512" s="19"/>
      <c r="K512" s="19"/>
      <c r="L512" s="19"/>
      <c r="M512" s="326"/>
      <c r="N512" s="326"/>
      <c r="O512" s="326"/>
      <c r="P512" s="326"/>
      <c r="Q512" s="295"/>
      <c r="R512" s="296"/>
      <c r="S512" s="297" t="s">
        <v>336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 t="e">
        <f aca="false">NA()</f>
        <v>#N/A</v>
      </c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292"/>
      <c r="H513" s="324" t="n">
        <v>0</v>
      </c>
      <c r="I513" s="324"/>
      <c r="J513" s="19"/>
      <c r="K513" s="19"/>
      <c r="L513" s="19"/>
      <c r="M513" s="326"/>
      <c r="N513" s="326"/>
      <c r="O513" s="326"/>
      <c r="P513" s="326"/>
      <c r="Q513" s="295"/>
      <c r="R513" s="296"/>
      <c r="S513" s="297" t="s">
        <v>336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 t="e">
        <f aca="false">NA()</f>
        <v>#N/A</v>
      </c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292"/>
      <c r="H514" s="324" t="n">
        <v>0</v>
      </c>
      <c r="I514" s="324"/>
      <c r="J514" s="19"/>
      <c r="K514" s="19"/>
      <c r="L514" s="19"/>
      <c r="M514" s="326"/>
      <c r="N514" s="326"/>
      <c r="O514" s="326"/>
      <c r="P514" s="326"/>
      <c r="Q514" s="295"/>
      <c r="R514" s="296"/>
      <c r="S514" s="297" t="s">
        <v>336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 t="e">
        <f aca="false">NA()</f>
        <v>#N/A</v>
      </c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292"/>
      <c r="H515" s="324" t="n">
        <v>0</v>
      </c>
      <c r="I515" s="324"/>
      <c r="J515" s="19"/>
      <c r="K515" s="19"/>
      <c r="L515" s="19"/>
      <c r="M515" s="326"/>
      <c r="N515" s="326"/>
      <c r="O515" s="326"/>
      <c r="P515" s="326"/>
      <c r="Q515" s="295"/>
      <c r="R515" s="296"/>
      <c r="S515" s="297" t="s">
        <v>336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 t="e">
        <f aca="false">NA()</f>
        <v>#N/A</v>
      </c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292"/>
      <c r="H516" s="324" t="n">
        <v>0</v>
      </c>
      <c r="I516" s="324"/>
      <c r="J516" s="19"/>
      <c r="K516" s="19"/>
      <c r="L516" s="19"/>
      <c r="M516" s="326"/>
      <c r="N516" s="326"/>
      <c r="O516" s="326"/>
      <c r="P516" s="326"/>
      <c r="Q516" s="295"/>
      <c r="R516" s="296"/>
      <c r="S516" s="297" t="s">
        <v>336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 t="e">
        <f aca="false">NA()</f>
        <v>#N/A</v>
      </c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292"/>
      <c r="H517" s="324" t="n">
        <v>0</v>
      </c>
      <c r="I517" s="324"/>
      <c r="J517" s="19"/>
      <c r="K517" s="19"/>
      <c r="L517" s="19"/>
      <c r="M517" s="326"/>
      <c r="N517" s="326"/>
      <c r="O517" s="326"/>
      <c r="P517" s="326"/>
      <c r="Q517" s="295"/>
      <c r="R517" s="296"/>
      <c r="S517" s="297" t="s">
        <v>336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 t="e">
        <f aca="false">NA()</f>
        <v>#N/A</v>
      </c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292"/>
      <c r="H518" s="324" t="n">
        <v>0</v>
      </c>
      <c r="I518" s="324"/>
      <c r="J518" s="19"/>
      <c r="K518" s="19"/>
      <c r="L518" s="19"/>
      <c r="M518" s="326"/>
      <c r="N518" s="326"/>
      <c r="O518" s="326"/>
      <c r="P518" s="326"/>
      <c r="Q518" s="295"/>
      <c r="R518" s="296"/>
      <c r="S518" s="297" t="s">
        <v>336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 t="e">
        <f aca="false">NA()</f>
        <v>#N/A</v>
      </c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292"/>
      <c r="H519" s="324" t="n">
        <v>0</v>
      </c>
      <c r="I519" s="324"/>
      <c r="J519" s="19"/>
      <c r="K519" s="19"/>
      <c r="L519" s="19"/>
      <c r="M519" s="326"/>
      <c r="N519" s="326"/>
      <c r="O519" s="326"/>
      <c r="P519" s="326"/>
      <c r="Q519" s="295"/>
      <c r="R519" s="296"/>
      <c r="S519" s="297" t="s">
        <v>336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 t="e">
        <f aca="false">NA()</f>
        <v>#N/A</v>
      </c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292"/>
      <c r="H520" s="324" t="n">
        <v>0</v>
      </c>
      <c r="I520" s="324"/>
      <c r="J520" s="19"/>
      <c r="K520" s="19"/>
      <c r="L520" s="19"/>
      <c r="M520" s="326"/>
      <c r="N520" s="326"/>
      <c r="O520" s="326"/>
      <c r="P520" s="326"/>
      <c r="Q520" s="295"/>
      <c r="R520" s="296"/>
      <c r="S520" s="297" t="s">
        <v>336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 t="e">
        <f aca="false">NA()</f>
        <v>#N/A</v>
      </c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292"/>
      <c r="H521" s="324" t="n">
        <v>0</v>
      </c>
      <c r="I521" s="324"/>
      <c r="J521" s="19"/>
      <c r="K521" s="19"/>
      <c r="L521" s="19"/>
      <c r="M521" s="326"/>
      <c r="N521" s="326"/>
      <c r="O521" s="326"/>
      <c r="P521" s="326"/>
      <c r="Q521" s="295"/>
      <c r="R521" s="296"/>
      <c r="S521" s="297" t="s">
        <v>336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 t="e">
        <f aca="false">NA()</f>
        <v>#N/A</v>
      </c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292"/>
      <c r="H522" s="324" t="n">
        <v>0</v>
      </c>
      <c r="I522" s="324"/>
      <c r="J522" s="19"/>
      <c r="K522" s="19"/>
      <c r="L522" s="19"/>
      <c r="M522" s="326"/>
      <c r="N522" s="326"/>
      <c r="O522" s="326"/>
      <c r="P522" s="326"/>
      <c r="Q522" s="295"/>
      <c r="R522" s="296"/>
      <c r="S522" s="297" t="s">
        <v>336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 t="e">
        <f aca="false">NA()</f>
        <v>#N/A</v>
      </c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292"/>
      <c r="H523" s="324" t="n">
        <v>0</v>
      </c>
      <c r="I523" s="324"/>
      <c r="J523" s="19"/>
      <c r="K523" s="19"/>
      <c r="L523" s="19"/>
      <c r="M523" s="326"/>
      <c r="N523" s="326"/>
      <c r="O523" s="326"/>
      <c r="P523" s="326"/>
      <c r="Q523" s="295"/>
      <c r="R523" s="296"/>
      <c r="S523" s="297" t="s">
        <v>336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 t="e">
        <f aca="false">NA()</f>
        <v>#N/A</v>
      </c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292"/>
      <c r="H524" s="324" t="n">
        <v>0</v>
      </c>
      <c r="I524" s="324"/>
      <c r="J524" s="19"/>
      <c r="K524" s="19"/>
      <c r="L524" s="19"/>
      <c r="M524" s="326"/>
      <c r="N524" s="326"/>
      <c r="O524" s="326"/>
      <c r="P524" s="326"/>
      <c r="Q524" s="295"/>
      <c r="R524" s="296"/>
      <c r="S524" s="297" t="s">
        <v>336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 t="e">
        <f aca="false">NA()</f>
        <v>#N/A</v>
      </c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292"/>
      <c r="H525" s="324" t="n">
        <v>0</v>
      </c>
      <c r="I525" s="324"/>
      <c r="J525" s="19"/>
      <c r="K525" s="19"/>
      <c r="L525" s="19"/>
      <c r="M525" s="326"/>
      <c r="N525" s="326"/>
      <c r="O525" s="326"/>
      <c r="P525" s="326"/>
      <c r="Q525" s="295"/>
      <c r="R525" s="296"/>
      <c r="S525" s="297" t="s">
        <v>336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 t="e">
        <f aca="false">NA()</f>
        <v>#N/A</v>
      </c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292"/>
      <c r="H526" s="324" t="n">
        <v>0</v>
      </c>
      <c r="I526" s="324"/>
      <c r="J526" s="19"/>
      <c r="K526" s="19"/>
      <c r="L526" s="19"/>
      <c r="M526" s="326"/>
      <c r="N526" s="326"/>
      <c r="O526" s="326"/>
      <c r="P526" s="326"/>
      <c r="Q526" s="295"/>
      <c r="R526" s="296"/>
      <c r="S526" s="297" t="s">
        <v>336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 t="e">
        <f aca="false">NA()</f>
        <v>#N/A</v>
      </c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292"/>
      <c r="H527" s="324" t="n">
        <v>0</v>
      </c>
      <c r="I527" s="324"/>
      <c r="J527" s="19"/>
      <c r="K527" s="19"/>
      <c r="L527" s="19"/>
      <c r="M527" s="326"/>
      <c r="N527" s="326"/>
      <c r="O527" s="326"/>
      <c r="P527" s="326"/>
      <c r="Q527" s="295"/>
      <c r="R527" s="296"/>
      <c r="S527" s="297" t="s">
        <v>336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 t="e">
        <f aca="false">NA()</f>
        <v>#N/A</v>
      </c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292"/>
      <c r="H528" s="324" t="n">
        <v>0</v>
      </c>
      <c r="I528" s="324"/>
      <c r="J528" s="19"/>
      <c r="K528" s="19"/>
      <c r="L528" s="19"/>
      <c r="M528" s="326"/>
      <c r="N528" s="326"/>
      <c r="O528" s="326"/>
      <c r="P528" s="326"/>
      <c r="Q528" s="295"/>
      <c r="R528" s="296"/>
      <c r="S528" s="297" t="s">
        <v>336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 t="e">
        <f aca="false">NA()</f>
        <v>#N/A</v>
      </c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292"/>
      <c r="H529" s="324" t="n">
        <v>0</v>
      </c>
      <c r="I529" s="324"/>
      <c r="J529" s="19"/>
      <c r="K529" s="19"/>
      <c r="L529" s="19"/>
      <c r="M529" s="326"/>
      <c r="N529" s="326"/>
      <c r="O529" s="326"/>
      <c r="P529" s="326"/>
      <c r="Q529" s="295"/>
      <c r="R529" s="296"/>
      <c r="S529" s="297" t="s">
        <v>336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 t="e">
        <f aca="false">NA()</f>
        <v>#N/A</v>
      </c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292"/>
      <c r="H530" s="324" t="n">
        <v>0</v>
      </c>
      <c r="I530" s="324"/>
      <c r="J530" s="19"/>
      <c r="K530" s="19"/>
      <c r="L530" s="19"/>
      <c r="M530" s="326"/>
      <c r="N530" s="326"/>
      <c r="O530" s="326"/>
      <c r="P530" s="326"/>
      <c r="Q530" s="295"/>
      <c r="R530" s="296"/>
      <c r="S530" s="297" t="s">
        <v>336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 t="e">
        <f aca="false">NA()</f>
        <v>#N/A</v>
      </c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292"/>
      <c r="H531" s="324" t="n">
        <v>0</v>
      </c>
      <c r="I531" s="324"/>
      <c r="J531" s="19"/>
      <c r="K531" s="19"/>
      <c r="L531" s="19"/>
      <c r="M531" s="326"/>
      <c r="N531" s="326"/>
      <c r="O531" s="326"/>
      <c r="P531" s="326"/>
      <c r="Q531" s="295"/>
      <c r="R531" s="296"/>
      <c r="S531" s="297" t="s">
        <v>336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 t="e">
        <f aca="false">NA()</f>
        <v>#N/A</v>
      </c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292"/>
      <c r="H532" s="324" t="n">
        <v>0</v>
      </c>
      <c r="I532" s="324"/>
      <c r="J532" s="19"/>
      <c r="K532" s="19"/>
      <c r="L532" s="19"/>
      <c r="M532" s="326"/>
      <c r="N532" s="326"/>
      <c r="O532" s="326"/>
      <c r="P532" s="326"/>
      <c r="Q532" s="295"/>
      <c r="R532" s="296"/>
      <c r="S532" s="297" t="s">
        <v>336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 t="e">
        <f aca="false">NA()</f>
        <v>#N/A</v>
      </c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292"/>
      <c r="H533" s="324" t="n">
        <v>0</v>
      </c>
      <c r="I533" s="324"/>
      <c r="J533" s="19"/>
      <c r="K533" s="19"/>
      <c r="L533" s="19"/>
      <c r="M533" s="326"/>
      <c r="N533" s="326"/>
      <c r="O533" s="326"/>
      <c r="P533" s="326"/>
      <c r="Q533" s="295"/>
      <c r="R533" s="296"/>
      <c r="S533" s="297" t="s">
        <v>336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 t="e">
        <f aca="false">NA()</f>
        <v>#N/A</v>
      </c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292"/>
      <c r="H534" s="324" t="n">
        <v>0</v>
      </c>
      <c r="I534" s="324"/>
      <c r="J534" s="19"/>
      <c r="K534" s="19"/>
      <c r="L534" s="19"/>
      <c r="M534" s="326"/>
      <c r="N534" s="326"/>
      <c r="O534" s="326"/>
      <c r="P534" s="326"/>
      <c r="Q534" s="295"/>
      <c r="R534" s="296"/>
      <c r="S534" s="297" t="s">
        <v>336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 t="e">
        <f aca="false">NA()</f>
        <v>#N/A</v>
      </c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292"/>
      <c r="H535" s="324" t="n">
        <v>0</v>
      </c>
      <c r="I535" s="324"/>
      <c r="J535" s="19"/>
      <c r="K535" s="19"/>
      <c r="L535" s="19"/>
      <c r="M535" s="326"/>
      <c r="N535" s="326"/>
      <c r="O535" s="326"/>
      <c r="P535" s="326"/>
      <c r="Q535" s="295"/>
      <c r="R535" s="296"/>
      <c r="S535" s="297" t="s">
        <v>336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 t="e">
        <f aca="false">NA()</f>
        <v>#N/A</v>
      </c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292"/>
      <c r="H536" s="324" t="n">
        <v>0</v>
      </c>
      <c r="I536" s="324"/>
      <c r="J536" s="19"/>
      <c r="K536" s="19"/>
      <c r="L536" s="19"/>
      <c r="M536" s="326"/>
      <c r="N536" s="326"/>
      <c r="O536" s="326"/>
      <c r="P536" s="326"/>
      <c r="Q536" s="295"/>
      <c r="R536" s="296"/>
      <c r="S536" s="297" t="s">
        <v>336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 t="e">
        <f aca="false">NA()</f>
        <v>#N/A</v>
      </c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292"/>
      <c r="H537" s="324" t="n">
        <v>0</v>
      </c>
      <c r="I537" s="324"/>
      <c r="J537" s="19"/>
      <c r="K537" s="19"/>
      <c r="L537" s="19"/>
      <c r="M537" s="326"/>
      <c r="N537" s="326"/>
      <c r="O537" s="326"/>
      <c r="P537" s="326"/>
      <c r="Q537" s="295"/>
      <c r="R537" s="296"/>
      <c r="S537" s="297" t="s">
        <v>336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 t="e">
        <f aca="false">NA()</f>
        <v>#N/A</v>
      </c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292"/>
      <c r="H538" s="324" t="n">
        <v>0</v>
      </c>
      <c r="I538" s="324"/>
      <c r="J538" s="19"/>
      <c r="K538" s="19"/>
      <c r="L538" s="19"/>
      <c r="M538" s="326"/>
      <c r="N538" s="326"/>
      <c r="O538" s="326"/>
      <c r="P538" s="326"/>
      <c r="Q538" s="295"/>
      <c r="R538" s="296"/>
      <c r="S538" s="297" t="s">
        <v>336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 t="e">
        <f aca="false">NA()</f>
        <v>#N/A</v>
      </c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292"/>
      <c r="H539" s="324" t="n">
        <v>0</v>
      </c>
      <c r="I539" s="324"/>
      <c r="J539" s="19"/>
      <c r="K539" s="19"/>
      <c r="L539" s="19"/>
      <c r="M539" s="326"/>
      <c r="N539" s="326"/>
      <c r="O539" s="326"/>
      <c r="P539" s="326"/>
      <c r="Q539" s="295"/>
      <c r="R539" s="296"/>
      <c r="S539" s="297" t="s">
        <v>336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 t="e">
        <f aca="false">NA()</f>
        <v>#N/A</v>
      </c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292"/>
      <c r="H540" s="324" t="n">
        <v>0</v>
      </c>
      <c r="I540" s="324"/>
      <c r="J540" s="19"/>
      <c r="K540" s="19"/>
      <c r="L540" s="19"/>
      <c r="M540" s="326"/>
      <c r="N540" s="326"/>
      <c r="O540" s="326"/>
      <c r="P540" s="326"/>
      <c r="Q540" s="295"/>
      <c r="R540" s="296"/>
      <c r="S540" s="297" t="s">
        <v>336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 t="e">
        <f aca="false">NA()</f>
        <v>#N/A</v>
      </c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292"/>
      <c r="H541" s="324" t="n">
        <v>0</v>
      </c>
      <c r="I541" s="324"/>
      <c r="J541" s="19"/>
      <c r="K541" s="19"/>
      <c r="L541" s="19"/>
      <c r="M541" s="326"/>
      <c r="N541" s="326"/>
      <c r="O541" s="326"/>
      <c r="P541" s="326"/>
      <c r="Q541" s="295"/>
      <c r="R541" s="296"/>
      <c r="S541" s="297" t="s">
        <v>336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 t="e">
        <f aca="false">NA()</f>
        <v>#N/A</v>
      </c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292"/>
      <c r="H542" s="324" t="n">
        <v>0</v>
      </c>
      <c r="I542" s="324"/>
      <c r="J542" s="19"/>
      <c r="K542" s="19"/>
      <c r="L542" s="19"/>
      <c r="M542" s="326"/>
      <c r="N542" s="326"/>
      <c r="O542" s="326"/>
      <c r="P542" s="326"/>
      <c r="Q542" s="295"/>
      <c r="R542" s="296"/>
      <c r="S542" s="297" t="s">
        <v>336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 t="e">
        <f aca="false">NA()</f>
        <v>#N/A</v>
      </c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292"/>
      <c r="H543" s="324" t="n">
        <v>0</v>
      </c>
      <c r="I543" s="324"/>
      <c r="J543" s="19"/>
      <c r="K543" s="19"/>
      <c r="L543" s="19"/>
      <c r="M543" s="326"/>
      <c r="N543" s="326"/>
      <c r="O543" s="326"/>
      <c r="P543" s="326"/>
      <c r="Q543" s="295"/>
      <c r="R543" s="296"/>
      <c r="S543" s="297" t="s">
        <v>336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 t="e">
        <f aca="false">NA()</f>
        <v>#N/A</v>
      </c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292"/>
      <c r="H544" s="324" t="n">
        <v>0</v>
      </c>
      <c r="I544" s="324"/>
      <c r="J544" s="19"/>
      <c r="K544" s="19"/>
      <c r="L544" s="19"/>
      <c r="M544" s="326"/>
      <c r="N544" s="326"/>
      <c r="O544" s="326"/>
      <c r="P544" s="326"/>
      <c r="Q544" s="295"/>
      <c r="R544" s="296"/>
      <c r="S544" s="297" t="s">
        <v>336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 t="e">
        <f aca="false">NA()</f>
        <v>#N/A</v>
      </c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292"/>
      <c r="H545" s="324" t="n">
        <v>0</v>
      </c>
      <c r="I545" s="324"/>
      <c r="J545" s="19"/>
      <c r="K545" s="19"/>
      <c r="L545" s="19"/>
      <c r="M545" s="326"/>
      <c r="N545" s="326"/>
      <c r="O545" s="326"/>
      <c r="P545" s="326"/>
      <c r="Q545" s="295"/>
      <c r="R545" s="296"/>
      <c r="S545" s="297" t="s">
        <v>336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 t="e">
        <f aca="false">NA()</f>
        <v>#N/A</v>
      </c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292"/>
      <c r="H546" s="324" t="n">
        <v>0</v>
      </c>
      <c r="I546" s="324"/>
      <c r="J546" s="19"/>
      <c r="K546" s="19"/>
      <c r="L546" s="19"/>
      <c r="M546" s="326"/>
      <c r="N546" s="326"/>
      <c r="O546" s="326"/>
      <c r="P546" s="326"/>
      <c r="Q546" s="295"/>
      <c r="R546" s="296"/>
      <c r="S546" s="297" t="s">
        <v>336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 t="e">
        <f aca="false">NA()</f>
        <v>#N/A</v>
      </c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292"/>
      <c r="H547" s="324" t="n">
        <v>0</v>
      </c>
      <c r="I547" s="324"/>
      <c r="J547" s="19"/>
      <c r="K547" s="19"/>
      <c r="L547" s="19"/>
      <c r="M547" s="326"/>
      <c r="N547" s="326"/>
      <c r="O547" s="326"/>
      <c r="P547" s="326"/>
      <c r="Q547" s="295"/>
      <c r="R547" s="296"/>
      <c r="S547" s="297" t="s">
        <v>336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 t="e">
        <f aca="false">NA()</f>
        <v>#N/A</v>
      </c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292"/>
      <c r="H548" s="324" t="n">
        <v>0</v>
      </c>
      <c r="I548" s="324"/>
      <c r="J548" s="19"/>
      <c r="K548" s="19"/>
      <c r="L548" s="19"/>
      <c r="M548" s="326"/>
      <c r="N548" s="326"/>
      <c r="O548" s="326"/>
      <c r="P548" s="326"/>
      <c r="Q548" s="295"/>
      <c r="R548" s="296"/>
      <c r="S548" s="297" t="s">
        <v>336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 t="e">
        <f aca="false">NA()</f>
        <v>#N/A</v>
      </c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292"/>
      <c r="H549" s="324" t="n">
        <v>0</v>
      </c>
      <c r="I549" s="324"/>
      <c r="J549" s="19"/>
      <c r="K549" s="19"/>
      <c r="L549" s="19"/>
      <c r="M549" s="326"/>
      <c r="N549" s="326"/>
      <c r="O549" s="326"/>
      <c r="P549" s="326"/>
      <c r="Q549" s="295"/>
      <c r="R549" s="296"/>
      <c r="S549" s="297" t="s">
        <v>336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 t="e">
        <f aca="false">NA()</f>
        <v>#N/A</v>
      </c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292"/>
      <c r="H550" s="324" t="n">
        <v>0</v>
      </c>
      <c r="I550" s="324"/>
      <c r="J550" s="19"/>
      <c r="K550" s="19"/>
      <c r="L550" s="19"/>
      <c r="M550" s="326"/>
      <c r="N550" s="326"/>
      <c r="O550" s="326"/>
      <c r="P550" s="326"/>
      <c r="Q550" s="295"/>
      <c r="R550" s="296"/>
      <c r="S550" s="297" t="s">
        <v>336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 t="e">
        <f aca="false">NA()</f>
        <v>#N/A</v>
      </c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292"/>
      <c r="H551" s="324" t="n">
        <v>0</v>
      </c>
      <c r="I551" s="324"/>
      <c r="J551" s="19"/>
      <c r="K551" s="19"/>
      <c r="L551" s="19"/>
      <c r="M551" s="326"/>
      <c r="N551" s="326"/>
      <c r="O551" s="326"/>
      <c r="P551" s="326"/>
      <c r="Q551" s="295"/>
      <c r="R551" s="296"/>
      <c r="S551" s="297" t="s">
        <v>336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 t="e">
        <f aca="false">NA()</f>
        <v>#N/A</v>
      </c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292"/>
      <c r="H552" s="324" t="n">
        <v>0</v>
      </c>
      <c r="I552" s="324"/>
      <c r="J552" s="19"/>
      <c r="K552" s="19"/>
      <c r="L552" s="19"/>
      <c r="M552" s="326"/>
      <c r="N552" s="326"/>
      <c r="O552" s="326"/>
      <c r="P552" s="326"/>
      <c r="Q552" s="295"/>
      <c r="R552" s="296"/>
      <c r="S552" s="297" t="s">
        <v>336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 t="e">
        <f aca="false">NA()</f>
        <v>#N/A</v>
      </c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292"/>
      <c r="H553" s="324" t="n">
        <v>0</v>
      </c>
      <c r="I553" s="324"/>
      <c r="J553" s="19"/>
      <c r="K553" s="19"/>
      <c r="L553" s="19"/>
      <c r="M553" s="326"/>
      <c r="N553" s="326"/>
      <c r="O553" s="326"/>
      <c r="P553" s="326"/>
      <c r="Q553" s="295"/>
      <c r="R553" s="296"/>
      <c r="S553" s="297" t="s">
        <v>336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 t="e">
        <f aca="false">NA()</f>
        <v>#N/A</v>
      </c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292"/>
      <c r="H554" s="324" t="n">
        <v>0</v>
      </c>
      <c r="I554" s="324"/>
      <c r="J554" s="19"/>
      <c r="K554" s="19"/>
      <c r="L554" s="19"/>
      <c r="M554" s="326"/>
      <c r="N554" s="326"/>
      <c r="O554" s="326"/>
      <c r="P554" s="326"/>
      <c r="Q554" s="295"/>
      <c r="R554" s="296"/>
      <c r="S554" s="297" t="s">
        <v>336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 t="e">
        <f aca="false">NA()</f>
        <v>#N/A</v>
      </c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292"/>
      <c r="H555" s="324" t="n">
        <v>0</v>
      </c>
      <c r="I555" s="324"/>
      <c r="J555" s="19"/>
      <c r="K555" s="19"/>
      <c r="L555" s="19"/>
      <c r="M555" s="326"/>
      <c r="N555" s="326"/>
      <c r="O555" s="326"/>
      <c r="P555" s="326"/>
      <c r="Q555" s="295"/>
      <c r="R555" s="296"/>
      <c r="S555" s="297" t="s">
        <v>336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 t="e">
        <f aca="false">NA()</f>
        <v>#N/A</v>
      </c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292"/>
      <c r="H556" s="324" t="n">
        <v>0</v>
      </c>
      <c r="I556" s="324"/>
      <c r="J556" s="19"/>
      <c r="K556" s="19"/>
      <c r="L556" s="19"/>
      <c r="M556" s="326"/>
      <c r="N556" s="326"/>
      <c r="O556" s="326"/>
      <c r="P556" s="326"/>
      <c r="Q556" s="295"/>
      <c r="R556" s="296"/>
      <c r="S556" s="297" t="s">
        <v>336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 t="e">
        <f aca="false">NA()</f>
        <v>#N/A</v>
      </c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292"/>
      <c r="H557" s="324" t="n">
        <v>0</v>
      </c>
      <c r="I557" s="324"/>
      <c r="J557" s="19"/>
      <c r="K557" s="19"/>
      <c r="L557" s="19"/>
      <c r="M557" s="326"/>
      <c r="N557" s="326"/>
      <c r="O557" s="326"/>
      <c r="P557" s="326"/>
      <c r="Q557" s="295"/>
      <c r="R557" s="296"/>
      <c r="S557" s="297" t="s">
        <v>336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 t="e">
        <f aca="false">NA()</f>
        <v>#N/A</v>
      </c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292"/>
      <c r="H558" s="324" t="n">
        <v>0</v>
      </c>
      <c r="I558" s="324"/>
      <c r="J558" s="19"/>
      <c r="K558" s="19"/>
      <c r="L558" s="19"/>
      <c r="M558" s="326"/>
      <c r="N558" s="326"/>
      <c r="O558" s="326"/>
      <c r="P558" s="326"/>
      <c r="Q558" s="295"/>
      <c r="R558" s="296"/>
      <c r="S558" s="297" t="s">
        <v>336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 t="e">
        <f aca="false">NA()</f>
        <v>#N/A</v>
      </c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292"/>
      <c r="H559" s="324" t="n">
        <v>0</v>
      </c>
      <c r="I559" s="324"/>
      <c r="J559" s="19"/>
      <c r="K559" s="19"/>
      <c r="L559" s="19"/>
      <c r="M559" s="326"/>
      <c r="N559" s="326"/>
      <c r="O559" s="326"/>
      <c r="P559" s="326"/>
      <c r="Q559" s="295"/>
      <c r="R559" s="296"/>
      <c r="S559" s="297" t="s">
        <v>336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 t="e">
        <f aca="false">NA()</f>
        <v>#N/A</v>
      </c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292"/>
      <c r="H560" s="324" t="n">
        <v>0</v>
      </c>
      <c r="I560" s="324"/>
      <c r="J560" s="19"/>
      <c r="K560" s="19"/>
      <c r="L560" s="19"/>
      <c r="M560" s="326"/>
      <c r="N560" s="326"/>
      <c r="O560" s="326"/>
      <c r="P560" s="326"/>
      <c r="Q560" s="295"/>
      <c r="R560" s="296"/>
      <c r="S560" s="297" t="s">
        <v>336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 t="e">
        <f aca="false">NA()</f>
        <v>#N/A</v>
      </c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292"/>
      <c r="H561" s="324" t="n">
        <v>0</v>
      </c>
      <c r="I561" s="324"/>
      <c r="J561" s="19"/>
      <c r="K561" s="19"/>
      <c r="L561" s="19"/>
      <c r="M561" s="326"/>
      <c r="N561" s="326"/>
      <c r="O561" s="326"/>
      <c r="P561" s="326"/>
      <c r="Q561" s="295"/>
      <c r="R561" s="296"/>
      <c r="S561" s="297" t="s">
        <v>336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 t="e">
        <f aca="false">NA()</f>
        <v>#N/A</v>
      </c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292"/>
      <c r="H562" s="324" t="n">
        <v>0</v>
      </c>
      <c r="I562" s="324"/>
      <c r="J562" s="19"/>
      <c r="K562" s="19"/>
      <c r="L562" s="19"/>
      <c r="M562" s="326"/>
      <c r="N562" s="326"/>
      <c r="O562" s="326"/>
      <c r="P562" s="326"/>
      <c r="Q562" s="295"/>
      <c r="R562" s="296"/>
      <c r="S562" s="297" t="s">
        <v>336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 t="e">
        <f aca="false">NA()</f>
        <v>#N/A</v>
      </c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292"/>
      <c r="H563" s="324" t="n">
        <v>0</v>
      </c>
      <c r="I563" s="324"/>
      <c r="J563" s="19"/>
      <c r="K563" s="19"/>
      <c r="L563" s="19"/>
      <c r="M563" s="326"/>
      <c r="N563" s="326"/>
      <c r="O563" s="326"/>
      <c r="P563" s="326"/>
      <c r="Q563" s="295"/>
      <c r="R563" s="296"/>
      <c r="S563" s="297" t="s">
        <v>336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 t="e">
        <f aca="false">NA()</f>
        <v>#N/A</v>
      </c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292"/>
      <c r="H564" s="324" t="n">
        <v>0</v>
      </c>
      <c r="I564" s="324"/>
      <c r="J564" s="19"/>
      <c r="K564" s="19"/>
      <c r="L564" s="19"/>
      <c r="M564" s="326"/>
      <c r="N564" s="326"/>
      <c r="O564" s="326"/>
      <c r="P564" s="326"/>
      <c r="Q564" s="295"/>
      <c r="R564" s="296"/>
      <c r="S564" s="297" t="s">
        <v>336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 t="e">
        <f aca="false">NA()</f>
        <v>#N/A</v>
      </c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292"/>
      <c r="H565" s="324" t="n">
        <v>0</v>
      </c>
      <c r="I565" s="324"/>
      <c r="J565" s="19"/>
      <c r="K565" s="19"/>
      <c r="L565" s="19"/>
      <c r="M565" s="326"/>
      <c r="N565" s="326"/>
      <c r="O565" s="326"/>
      <c r="P565" s="326"/>
      <c r="Q565" s="295"/>
      <c r="R565" s="296"/>
      <c r="S565" s="297" t="s">
        <v>336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 t="e">
        <f aca="false">NA()</f>
        <v>#N/A</v>
      </c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292"/>
      <c r="H566" s="324" t="n">
        <v>0</v>
      </c>
      <c r="I566" s="324"/>
      <c r="J566" s="19"/>
      <c r="K566" s="19"/>
      <c r="L566" s="19"/>
      <c r="M566" s="326"/>
      <c r="N566" s="326"/>
      <c r="O566" s="326"/>
      <c r="P566" s="326"/>
      <c r="Q566" s="295"/>
      <c r="R566" s="296"/>
      <c r="S566" s="297" t="s">
        <v>336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 t="e">
        <f aca="false">NA()</f>
        <v>#N/A</v>
      </c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292"/>
      <c r="H567" s="324" t="n">
        <v>0</v>
      </c>
      <c r="I567" s="324"/>
      <c r="J567" s="19"/>
      <c r="K567" s="19"/>
      <c r="L567" s="19"/>
      <c r="M567" s="326"/>
      <c r="N567" s="326"/>
      <c r="O567" s="326"/>
      <c r="P567" s="326"/>
      <c r="Q567" s="295"/>
      <c r="R567" s="296"/>
      <c r="S567" s="297" t="s">
        <v>336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 t="e">
        <f aca="false">NA()</f>
        <v>#N/A</v>
      </c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292"/>
      <c r="H568" s="324" t="n">
        <v>0</v>
      </c>
      <c r="I568" s="324"/>
      <c r="J568" s="19"/>
      <c r="K568" s="19"/>
      <c r="L568" s="19"/>
      <c r="M568" s="326"/>
      <c r="N568" s="326"/>
      <c r="O568" s="326"/>
      <c r="P568" s="326"/>
      <c r="Q568" s="295"/>
      <c r="R568" s="296"/>
      <c r="S568" s="297" t="s">
        <v>336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 t="e">
        <f aca="false">NA()</f>
        <v>#N/A</v>
      </c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292"/>
      <c r="H569" s="324" t="n">
        <v>0</v>
      </c>
      <c r="I569" s="324"/>
      <c r="J569" s="19"/>
      <c r="K569" s="19"/>
      <c r="L569" s="19"/>
      <c r="M569" s="326"/>
      <c r="N569" s="326"/>
      <c r="O569" s="326"/>
      <c r="P569" s="326"/>
      <c r="Q569" s="295"/>
      <c r="R569" s="296"/>
      <c r="S569" s="297" t="s">
        <v>336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 t="e">
        <f aca="false">NA()</f>
        <v>#N/A</v>
      </c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292"/>
      <c r="H570" s="324" t="n">
        <v>0</v>
      </c>
      <c r="I570" s="324"/>
      <c r="J570" s="19"/>
      <c r="K570" s="19"/>
      <c r="L570" s="19"/>
      <c r="M570" s="326"/>
      <c r="N570" s="326"/>
      <c r="O570" s="326"/>
      <c r="P570" s="326"/>
      <c r="Q570" s="295"/>
      <c r="R570" s="296"/>
      <c r="S570" s="297" t="s">
        <v>336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 t="e">
        <f aca="false">NA()</f>
        <v>#N/A</v>
      </c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292"/>
      <c r="H571" s="324" t="n">
        <v>0</v>
      </c>
      <c r="I571" s="324"/>
      <c r="J571" s="19"/>
      <c r="K571" s="19"/>
      <c r="L571" s="19"/>
      <c r="M571" s="326"/>
      <c r="N571" s="326"/>
      <c r="O571" s="326"/>
      <c r="P571" s="326"/>
      <c r="Q571" s="295"/>
      <c r="R571" s="296"/>
      <c r="S571" s="297" t="s">
        <v>336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 t="e">
        <f aca="false">NA()</f>
        <v>#N/A</v>
      </c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292"/>
      <c r="H572" s="324" t="n">
        <v>0</v>
      </c>
      <c r="I572" s="324"/>
      <c r="J572" s="19"/>
      <c r="K572" s="19"/>
      <c r="L572" s="19"/>
      <c r="M572" s="326"/>
      <c r="N572" s="326"/>
      <c r="O572" s="326"/>
      <c r="P572" s="326"/>
      <c r="Q572" s="295"/>
      <c r="R572" s="296"/>
      <c r="S572" s="297" t="s">
        <v>336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 t="e">
        <f aca="false">NA()</f>
        <v>#N/A</v>
      </c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292"/>
      <c r="H573" s="324" t="n">
        <v>0</v>
      </c>
      <c r="I573" s="324"/>
      <c r="J573" s="19"/>
      <c r="K573" s="19"/>
      <c r="L573" s="19"/>
      <c r="M573" s="326"/>
      <c r="N573" s="326"/>
      <c r="O573" s="326"/>
      <c r="P573" s="326"/>
      <c r="Q573" s="295"/>
      <c r="R573" s="296"/>
      <c r="S573" s="297" t="s">
        <v>336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 t="e">
        <f aca="false">NA()</f>
        <v>#N/A</v>
      </c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292"/>
      <c r="H574" s="324" t="n">
        <v>0</v>
      </c>
      <c r="I574" s="324"/>
      <c r="J574" s="19"/>
      <c r="K574" s="19"/>
      <c r="L574" s="19"/>
      <c r="M574" s="326"/>
      <c r="N574" s="326"/>
      <c r="O574" s="326"/>
      <c r="P574" s="326"/>
      <c r="Q574" s="295"/>
      <c r="R574" s="296"/>
      <c r="S574" s="297" t="s">
        <v>336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 t="e">
        <f aca="false">NA()</f>
        <v>#N/A</v>
      </c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292"/>
      <c r="H575" s="324" t="n">
        <v>0</v>
      </c>
      <c r="I575" s="324"/>
      <c r="J575" s="19"/>
      <c r="K575" s="19"/>
      <c r="L575" s="19"/>
      <c r="M575" s="326"/>
      <c r="N575" s="326"/>
      <c r="O575" s="326"/>
      <c r="P575" s="326"/>
      <c r="Q575" s="295"/>
      <c r="R575" s="296"/>
      <c r="S575" s="297" t="s">
        <v>336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 t="e">
        <f aca="false">NA()</f>
        <v>#N/A</v>
      </c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292"/>
      <c r="H576" s="324" t="n">
        <v>0</v>
      </c>
      <c r="I576" s="324"/>
      <c r="J576" s="19"/>
      <c r="K576" s="19"/>
      <c r="L576" s="19"/>
      <c r="M576" s="326"/>
      <c r="N576" s="326"/>
      <c r="O576" s="326"/>
      <c r="P576" s="326"/>
      <c r="Q576" s="295"/>
      <c r="R576" s="296"/>
      <c r="S576" s="297" t="s">
        <v>336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 t="e">
        <f aca="false">NA()</f>
        <v>#N/A</v>
      </c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292"/>
      <c r="H577" s="324" t="n">
        <v>0</v>
      </c>
      <c r="I577" s="324"/>
      <c r="J577" s="19"/>
      <c r="K577" s="19"/>
      <c r="L577" s="19"/>
      <c r="M577" s="326"/>
      <c r="N577" s="326"/>
      <c r="O577" s="326"/>
      <c r="P577" s="326"/>
      <c r="Q577" s="295"/>
      <c r="R577" s="296"/>
      <c r="S577" s="297" t="s">
        <v>336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 t="e">
        <f aca="false">NA()</f>
        <v>#N/A</v>
      </c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292"/>
      <c r="H578" s="324" t="n">
        <v>0</v>
      </c>
      <c r="I578" s="324"/>
      <c r="J578" s="19"/>
      <c r="K578" s="19"/>
      <c r="L578" s="19"/>
      <c r="M578" s="326"/>
      <c r="N578" s="326"/>
      <c r="O578" s="326"/>
      <c r="P578" s="326"/>
      <c r="Q578" s="295"/>
      <c r="R578" s="296"/>
      <c r="S578" s="297" t="s">
        <v>336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 t="e">
        <f aca="false">NA()</f>
        <v>#N/A</v>
      </c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292"/>
      <c r="H579" s="324" t="n">
        <v>0</v>
      </c>
      <c r="I579" s="324"/>
      <c r="J579" s="19"/>
      <c r="K579" s="19"/>
      <c r="L579" s="19"/>
      <c r="M579" s="326"/>
      <c r="N579" s="326"/>
      <c r="O579" s="326"/>
      <c r="P579" s="326"/>
      <c r="Q579" s="295"/>
      <c r="R579" s="296"/>
      <c r="S579" s="297" t="s">
        <v>336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 t="e">
        <f aca="false">NA()</f>
        <v>#N/A</v>
      </c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292"/>
      <c r="H580" s="324" t="n">
        <v>0</v>
      </c>
      <c r="I580" s="324"/>
      <c r="J580" s="19"/>
      <c r="K580" s="19"/>
      <c r="L580" s="19"/>
      <c r="M580" s="326"/>
      <c r="N580" s="326"/>
      <c r="O580" s="326"/>
      <c r="P580" s="326"/>
      <c r="Q580" s="295"/>
      <c r="R580" s="296"/>
      <c r="S580" s="297" t="s">
        <v>336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 t="e">
        <f aca="false">NA()</f>
        <v>#N/A</v>
      </c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292"/>
      <c r="H581" s="324" t="n">
        <v>0</v>
      </c>
      <c r="I581" s="324"/>
      <c r="J581" s="19"/>
      <c r="K581" s="19"/>
      <c r="L581" s="19"/>
      <c r="M581" s="326"/>
      <c r="N581" s="326"/>
      <c r="O581" s="326"/>
      <c r="P581" s="326"/>
      <c r="Q581" s="295"/>
      <c r="R581" s="296"/>
      <c r="S581" s="297" t="s">
        <v>336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 t="e">
        <f aca="false">NA()</f>
        <v>#N/A</v>
      </c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292"/>
      <c r="H582" s="324" t="n">
        <v>0</v>
      </c>
      <c r="I582" s="324"/>
      <c r="J582" s="19"/>
      <c r="K582" s="19"/>
      <c r="L582" s="19"/>
      <c r="M582" s="326"/>
      <c r="N582" s="326"/>
      <c r="O582" s="326"/>
      <c r="P582" s="326"/>
      <c r="Q582" s="295"/>
      <c r="R582" s="296"/>
      <c r="S582" s="297" t="s">
        <v>336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 t="e">
        <f aca="false">NA()</f>
        <v>#N/A</v>
      </c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292"/>
      <c r="H583" s="324" t="n">
        <v>0</v>
      </c>
      <c r="I583" s="324"/>
      <c r="J583" s="19"/>
      <c r="K583" s="19"/>
      <c r="L583" s="19"/>
      <c r="M583" s="326"/>
      <c r="N583" s="326"/>
      <c r="O583" s="326"/>
      <c r="P583" s="326"/>
      <c r="Q583" s="295"/>
      <c r="R583" s="296"/>
      <c r="S583" s="297" t="s">
        <v>336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 t="e">
        <f aca="false">NA()</f>
        <v>#N/A</v>
      </c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292"/>
      <c r="H584" s="324" t="n">
        <v>0</v>
      </c>
      <c r="I584" s="324"/>
      <c r="J584" s="19"/>
      <c r="K584" s="19"/>
      <c r="L584" s="19"/>
      <c r="M584" s="326"/>
      <c r="N584" s="326"/>
      <c r="O584" s="326"/>
      <c r="P584" s="326"/>
      <c r="Q584" s="295"/>
      <c r="R584" s="296"/>
      <c r="S584" s="297" t="s">
        <v>336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 t="e">
        <f aca="false">NA()</f>
        <v>#N/A</v>
      </c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292"/>
      <c r="H585" s="324" t="n">
        <v>0</v>
      </c>
      <c r="I585" s="324"/>
      <c r="J585" s="19"/>
      <c r="K585" s="19"/>
      <c r="L585" s="19"/>
      <c r="M585" s="326"/>
      <c r="N585" s="326"/>
      <c r="O585" s="326"/>
      <c r="P585" s="326"/>
      <c r="Q585" s="295"/>
      <c r="R585" s="296"/>
      <c r="S585" s="297" t="s">
        <v>336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 t="e">
        <f aca="false">NA()</f>
        <v>#N/A</v>
      </c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292"/>
      <c r="H586" s="324" t="n">
        <v>0</v>
      </c>
      <c r="I586" s="324"/>
      <c r="J586" s="19"/>
      <c r="K586" s="19"/>
      <c r="L586" s="19"/>
      <c r="M586" s="326"/>
      <c r="N586" s="326"/>
      <c r="O586" s="326"/>
      <c r="P586" s="326"/>
      <c r="Q586" s="295"/>
      <c r="R586" s="296"/>
      <c r="S586" s="297" t="s">
        <v>336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 t="e">
        <f aca="false">NA()</f>
        <v>#N/A</v>
      </c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292"/>
      <c r="H587" s="324" t="n">
        <v>0</v>
      </c>
      <c r="I587" s="324"/>
      <c r="J587" s="19"/>
      <c r="K587" s="19"/>
      <c r="L587" s="19"/>
      <c r="M587" s="326"/>
      <c r="N587" s="326"/>
      <c r="O587" s="326"/>
      <c r="P587" s="326"/>
      <c r="Q587" s="295"/>
      <c r="R587" s="296"/>
      <c r="S587" s="297" t="s">
        <v>336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 t="e">
        <f aca="false">NA()</f>
        <v>#N/A</v>
      </c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292"/>
      <c r="H588" s="324" t="n">
        <v>0</v>
      </c>
      <c r="I588" s="324"/>
      <c r="J588" s="19"/>
      <c r="K588" s="19"/>
      <c r="L588" s="19"/>
      <c r="M588" s="326"/>
      <c r="N588" s="326"/>
      <c r="O588" s="326"/>
      <c r="P588" s="326"/>
      <c r="Q588" s="295"/>
      <c r="R588" s="296"/>
      <c r="S588" s="297" t="s">
        <v>336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 t="e">
        <f aca="false">NA()</f>
        <v>#N/A</v>
      </c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292"/>
      <c r="H589" s="324" t="n">
        <v>0</v>
      </c>
      <c r="I589" s="324"/>
      <c r="J589" s="19"/>
      <c r="K589" s="19"/>
      <c r="L589" s="19"/>
      <c r="M589" s="326"/>
      <c r="N589" s="326"/>
      <c r="O589" s="326"/>
      <c r="P589" s="326"/>
      <c r="Q589" s="295"/>
      <c r="R589" s="296"/>
      <c r="S589" s="297" t="s">
        <v>336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 t="e">
        <f aca="false">NA()</f>
        <v>#N/A</v>
      </c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292"/>
      <c r="H590" s="324" t="n">
        <v>0</v>
      </c>
      <c r="I590" s="324"/>
      <c r="J590" s="19"/>
      <c r="K590" s="19"/>
      <c r="L590" s="19"/>
      <c r="M590" s="326"/>
      <c r="N590" s="326"/>
      <c r="O590" s="326"/>
      <c r="P590" s="326"/>
      <c r="Q590" s="295"/>
      <c r="R590" s="296"/>
      <c r="S590" s="297" t="s">
        <v>336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 t="e">
        <f aca="false">NA()</f>
        <v>#N/A</v>
      </c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292"/>
      <c r="H591" s="324" t="n">
        <v>0</v>
      </c>
      <c r="I591" s="324"/>
      <c r="J591" s="19"/>
      <c r="K591" s="19"/>
      <c r="L591" s="19"/>
      <c r="M591" s="326"/>
      <c r="N591" s="326"/>
      <c r="O591" s="326"/>
      <c r="P591" s="326"/>
      <c r="Q591" s="295"/>
      <c r="R591" s="296"/>
      <c r="S591" s="297" t="s">
        <v>336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 t="e">
        <f aca="false">NA()</f>
        <v>#N/A</v>
      </c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292"/>
      <c r="H592" s="324" t="n">
        <v>0</v>
      </c>
      <c r="I592" s="324"/>
      <c r="J592" s="19"/>
      <c r="K592" s="19"/>
      <c r="L592" s="19"/>
      <c r="M592" s="326"/>
      <c r="N592" s="326"/>
      <c r="O592" s="326"/>
      <c r="P592" s="326"/>
      <c r="Q592" s="295"/>
      <c r="R592" s="296"/>
      <c r="S592" s="297" t="s">
        <v>336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 t="e">
        <f aca="false">NA()</f>
        <v>#N/A</v>
      </c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292"/>
      <c r="H593" s="324" t="n">
        <v>0</v>
      </c>
      <c r="I593" s="324"/>
      <c r="J593" s="19"/>
      <c r="K593" s="19"/>
      <c r="L593" s="19"/>
      <c r="M593" s="326"/>
      <c r="N593" s="326"/>
      <c r="O593" s="326"/>
      <c r="P593" s="326"/>
      <c r="Q593" s="295"/>
      <c r="R593" s="296"/>
      <c r="S593" s="297" t="s">
        <v>336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 t="e">
        <f aca="false">NA()</f>
        <v>#N/A</v>
      </c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292"/>
      <c r="H594" s="324" t="n">
        <v>0</v>
      </c>
      <c r="I594" s="324"/>
      <c r="J594" s="19"/>
      <c r="K594" s="19"/>
      <c r="L594" s="19"/>
      <c r="M594" s="326"/>
      <c r="N594" s="326"/>
      <c r="O594" s="326"/>
      <c r="P594" s="326"/>
      <c r="Q594" s="295"/>
      <c r="R594" s="296"/>
      <c r="S594" s="297" t="s">
        <v>336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 t="e">
        <f aca="false">NA()</f>
        <v>#N/A</v>
      </c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292"/>
      <c r="H595" s="324" t="n">
        <v>0</v>
      </c>
      <c r="I595" s="324"/>
      <c r="J595" s="19"/>
      <c r="K595" s="19"/>
      <c r="L595" s="19"/>
      <c r="M595" s="326"/>
      <c r="N595" s="326"/>
      <c r="O595" s="326"/>
      <c r="P595" s="326"/>
      <c r="Q595" s="295"/>
      <c r="R595" s="296"/>
      <c r="S595" s="297" t="s">
        <v>336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 t="e">
        <f aca="false">NA()</f>
        <v>#N/A</v>
      </c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292"/>
      <c r="H596" s="324" t="n">
        <v>0</v>
      </c>
      <c r="I596" s="324"/>
      <c r="J596" s="19"/>
      <c r="K596" s="19"/>
      <c r="L596" s="19"/>
      <c r="M596" s="326"/>
      <c r="N596" s="326"/>
      <c r="O596" s="326"/>
      <c r="P596" s="326"/>
      <c r="Q596" s="295"/>
      <c r="R596" s="296"/>
      <c r="S596" s="297" t="s">
        <v>336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 t="e">
        <f aca="false">NA()</f>
        <v>#N/A</v>
      </c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292"/>
      <c r="H597" s="324" t="n">
        <v>0</v>
      </c>
      <c r="I597" s="324"/>
      <c r="J597" s="19"/>
      <c r="K597" s="19"/>
      <c r="L597" s="19"/>
      <c r="M597" s="326"/>
      <c r="N597" s="326"/>
      <c r="O597" s="326"/>
      <c r="P597" s="326"/>
      <c r="Q597" s="295"/>
      <c r="R597" s="296"/>
      <c r="S597" s="297" t="s">
        <v>336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 t="e">
        <f aca="false">NA()</f>
        <v>#N/A</v>
      </c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292"/>
      <c r="H598" s="324" t="n">
        <v>0</v>
      </c>
      <c r="I598" s="324"/>
      <c r="J598" s="19"/>
      <c r="K598" s="19"/>
      <c r="L598" s="19"/>
      <c r="M598" s="326"/>
      <c r="N598" s="326"/>
      <c r="O598" s="326"/>
      <c r="P598" s="326"/>
      <c r="Q598" s="295"/>
      <c r="R598" s="296"/>
      <c r="S598" s="297" t="s">
        <v>336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 t="e">
        <f aca="false">NA()</f>
        <v>#N/A</v>
      </c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292"/>
      <c r="H599" s="324" t="n">
        <v>0</v>
      </c>
      <c r="I599" s="324"/>
      <c r="J599" s="19"/>
      <c r="K599" s="19"/>
      <c r="L599" s="19"/>
      <c r="M599" s="326"/>
      <c r="N599" s="326"/>
      <c r="O599" s="326"/>
      <c r="P599" s="326"/>
      <c r="Q599" s="295"/>
      <c r="R599" s="296"/>
      <c r="S599" s="297" t="s">
        <v>336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 t="e">
        <f aca="false">NA()</f>
        <v>#N/A</v>
      </c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292"/>
      <c r="H600" s="324" t="n">
        <v>0</v>
      </c>
      <c r="I600" s="324"/>
      <c r="J600" s="19"/>
      <c r="K600" s="19"/>
      <c r="L600" s="19"/>
      <c r="M600" s="326"/>
      <c r="N600" s="326"/>
      <c r="O600" s="326"/>
      <c r="P600" s="326"/>
      <c r="Q600" s="295"/>
      <c r="R600" s="296"/>
      <c r="S600" s="297" t="s">
        <v>336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 t="e">
        <f aca="false">NA()</f>
        <v>#N/A</v>
      </c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292"/>
      <c r="H601" s="324" t="n">
        <v>0</v>
      </c>
      <c r="I601" s="324"/>
      <c r="J601" s="19"/>
      <c r="K601" s="19"/>
      <c r="L601" s="19"/>
      <c r="M601" s="326"/>
      <c r="N601" s="326"/>
      <c r="O601" s="326"/>
      <c r="P601" s="326"/>
      <c r="Q601" s="295"/>
      <c r="R601" s="296"/>
      <c r="S601" s="297" t="s">
        <v>336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 t="e">
        <f aca="false">NA()</f>
        <v>#N/A</v>
      </c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292"/>
      <c r="H602" s="324" t="n">
        <v>0</v>
      </c>
      <c r="I602" s="324"/>
      <c r="J602" s="19"/>
      <c r="K602" s="19"/>
      <c r="L602" s="19"/>
      <c r="M602" s="326"/>
      <c r="N602" s="326"/>
      <c r="O602" s="326"/>
      <c r="P602" s="326"/>
      <c r="Q602" s="295"/>
      <c r="R602" s="296"/>
      <c r="S602" s="297" t="s">
        <v>336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 t="e">
        <f aca="false">NA()</f>
        <v>#N/A</v>
      </c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292"/>
      <c r="H603" s="324" t="n">
        <v>0</v>
      </c>
      <c r="I603" s="324"/>
      <c r="J603" s="19"/>
      <c r="K603" s="19"/>
      <c r="L603" s="19"/>
      <c r="M603" s="326"/>
      <c r="N603" s="326"/>
      <c r="O603" s="326"/>
      <c r="P603" s="326"/>
      <c r="Q603" s="295"/>
      <c r="R603" s="296"/>
      <c r="S603" s="297" t="s">
        <v>336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 t="e">
        <f aca="false">NA()</f>
        <v>#N/A</v>
      </c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292"/>
      <c r="H604" s="324" t="n">
        <v>0</v>
      </c>
      <c r="I604" s="324"/>
      <c r="J604" s="19"/>
      <c r="K604" s="19"/>
      <c r="L604" s="19"/>
      <c r="M604" s="326"/>
      <c r="N604" s="326"/>
      <c r="O604" s="326"/>
      <c r="P604" s="326"/>
      <c r="Q604" s="295"/>
      <c r="R604" s="296"/>
      <c r="S604" s="297" t="s">
        <v>336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 t="e">
        <f aca="false">NA()</f>
        <v>#N/A</v>
      </c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292"/>
      <c r="H605" s="324" t="n">
        <v>0</v>
      </c>
      <c r="I605" s="324"/>
      <c r="J605" s="19"/>
      <c r="K605" s="19"/>
      <c r="L605" s="19"/>
      <c r="M605" s="326"/>
      <c r="N605" s="326"/>
      <c r="O605" s="326"/>
      <c r="P605" s="326"/>
      <c r="Q605" s="295"/>
      <c r="R605" s="296"/>
      <c r="S605" s="297" t="s">
        <v>336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 t="e">
        <f aca="false">NA()</f>
        <v>#N/A</v>
      </c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292"/>
      <c r="H606" s="324" t="n">
        <v>0</v>
      </c>
      <c r="I606" s="324"/>
      <c r="J606" s="19"/>
      <c r="K606" s="19"/>
      <c r="L606" s="19"/>
      <c r="M606" s="326"/>
      <c r="N606" s="326"/>
      <c r="O606" s="326"/>
      <c r="P606" s="326"/>
      <c r="Q606" s="295"/>
      <c r="R606" s="296"/>
      <c r="S606" s="297" t="s">
        <v>336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 t="e">
        <f aca="false">NA()</f>
        <v>#N/A</v>
      </c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292"/>
      <c r="H607" s="324" t="n">
        <v>0</v>
      </c>
      <c r="I607" s="324"/>
      <c r="J607" s="19"/>
      <c r="K607" s="19"/>
      <c r="L607" s="19"/>
      <c r="M607" s="326"/>
      <c r="N607" s="326"/>
      <c r="O607" s="326"/>
      <c r="P607" s="326"/>
      <c r="Q607" s="295"/>
      <c r="R607" s="296"/>
      <c r="S607" s="297" t="s">
        <v>336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 t="e">
        <f aca="false">NA()</f>
        <v>#N/A</v>
      </c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292"/>
      <c r="H608" s="324" t="n">
        <v>0</v>
      </c>
      <c r="I608" s="324"/>
      <c r="J608" s="19"/>
      <c r="K608" s="19"/>
      <c r="L608" s="19"/>
      <c r="M608" s="326"/>
      <c r="N608" s="326"/>
      <c r="O608" s="326"/>
      <c r="P608" s="326"/>
      <c r="Q608" s="295"/>
      <c r="R608" s="296"/>
      <c r="S608" s="297" t="s">
        <v>336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 t="e">
        <f aca="false">NA()</f>
        <v>#N/A</v>
      </c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292"/>
      <c r="H609" s="324" t="n">
        <v>0</v>
      </c>
      <c r="I609" s="324"/>
      <c r="J609" s="19"/>
      <c r="K609" s="19"/>
      <c r="L609" s="19"/>
      <c r="M609" s="326"/>
      <c r="N609" s="326"/>
      <c r="O609" s="326"/>
      <c r="P609" s="326"/>
      <c r="Q609" s="295"/>
      <c r="R609" s="296"/>
      <c r="S609" s="297" t="s">
        <v>336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 t="e">
        <f aca="false">NA()</f>
        <v>#N/A</v>
      </c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292"/>
      <c r="H610" s="324" t="n">
        <v>0</v>
      </c>
      <c r="I610" s="324"/>
      <c r="J610" s="19"/>
      <c r="K610" s="19"/>
      <c r="L610" s="19"/>
      <c r="M610" s="326"/>
      <c r="N610" s="326"/>
      <c r="O610" s="326"/>
      <c r="P610" s="326"/>
      <c r="Q610" s="295"/>
      <c r="R610" s="296"/>
      <c r="S610" s="297" t="s">
        <v>336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 t="e">
        <f aca="false">NA()</f>
        <v>#N/A</v>
      </c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292"/>
      <c r="H611" s="324" t="n">
        <v>0</v>
      </c>
      <c r="I611" s="324"/>
      <c r="J611" s="19"/>
      <c r="K611" s="19"/>
      <c r="L611" s="19"/>
      <c r="M611" s="326"/>
      <c r="N611" s="326"/>
      <c r="O611" s="326"/>
      <c r="P611" s="326"/>
      <c r="Q611" s="295"/>
      <c r="R611" s="296"/>
      <c r="S611" s="297" t="s">
        <v>336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 t="e">
        <f aca="false">NA()</f>
        <v>#N/A</v>
      </c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292"/>
      <c r="H612" s="324" t="n">
        <v>0</v>
      </c>
      <c r="I612" s="324"/>
      <c r="J612" s="19"/>
      <c r="K612" s="19"/>
      <c r="L612" s="19"/>
      <c r="M612" s="326"/>
      <c r="N612" s="326"/>
      <c r="O612" s="326"/>
      <c r="P612" s="326"/>
      <c r="Q612" s="295"/>
      <c r="R612" s="296"/>
      <c r="S612" s="297" t="s">
        <v>336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 t="e">
        <f aca="false">NA()</f>
        <v>#N/A</v>
      </c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292"/>
      <c r="H613" s="324" t="n">
        <v>0</v>
      </c>
      <c r="I613" s="324"/>
      <c r="J613" s="19"/>
      <c r="K613" s="19"/>
      <c r="L613" s="19"/>
      <c r="M613" s="326"/>
      <c r="N613" s="326"/>
      <c r="O613" s="326"/>
      <c r="P613" s="326"/>
      <c r="Q613" s="295"/>
      <c r="R613" s="296"/>
      <c r="S613" s="297" t="s">
        <v>336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 t="e">
        <f aca="false">NA()</f>
        <v>#N/A</v>
      </c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292"/>
      <c r="H614" s="324" t="n">
        <v>0</v>
      </c>
      <c r="I614" s="324"/>
      <c r="J614" s="19"/>
      <c r="K614" s="19"/>
      <c r="L614" s="19"/>
      <c r="M614" s="326"/>
      <c r="N614" s="326"/>
      <c r="O614" s="326"/>
      <c r="P614" s="326"/>
      <c r="Q614" s="295"/>
      <c r="R614" s="296"/>
      <c r="S614" s="297" t="s">
        <v>336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 t="e">
        <f aca="false">NA()</f>
        <v>#N/A</v>
      </c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292"/>
      <c r="H615" s="324" t="n">
        <v>0</v>
      </c>
      <c r="I615" s="324"/>
      <c r="J615" s="19"/>
      <c r="K615" s="19"/>
      <c r="L615" s="19"/>
      <c r="M615" s="326"/>
      <c r="N615" s="326"/>
      <c r="O615" s="326"/>
      <c r="P615" s="326"/>
      <c r="Q615" s="295"/>
      <c r="R615" s="296"/>
      <c r="S615" s="297" t="s">
        <v>336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 t="e">
        <f aca="false">NA()</f>
        <v>#N/A</v>
      </c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292"/>
      <c r="H616" s="324" t="n">
        <v>0</v>
      </c>
      <c r="I616" s="324"/>
      <c r="J616" s="19"/>
      <c r="K616" s="19"/>
      <c r="L616" s="19"/>
      <c r="M616" s="326"/>
      <c r="N616" s="326"/>
      <c r="O616" s="326"/>
      <c r="P616" s="326"/>
      <c r="Q616" s="295"/>
      <c r="R616" s="296"/>
      <c r="S616" s="297" t="s">
        <v>336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 t="e">
        <f aca="false">NA()</f>
        <v>#N/A</v>
      </c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292"/>
      <c r="H617" s="324" t="n">
        <v>0</v>
      </c>
      <c r="I617" s="324"/>
      <c r="J617" s="19"/>
      <c r="K617" s="19"/>
      <c r="L617" s="19"/>
      <c r="M617" s="326"/>
      <c r="N617" s="326"/>
      <c r="O617" s="326"/>
      <c r="P617" s="326"/>
      <c r="Q617" s="295"/>
      <c r="R617" s="296"/>
      <c r="S617" s="297" t="s">
        <v>336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 t="e">
        <f aca="false">NA()</f>
        <v>#N/A</v>
      </c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292"/>
      <c r="H618" s="324" t="n">
        <v>0</v>
      </c>
      <c r="I618" s="324"/>
      <c r="J618" s="19"/>
      <c r="K618" s="19"/>
      <c r="L618" s="19"/>
      <c r="M618" s="326"/>
      <c r="N618" s="326"/>
      <c r="O618" s="326"/>
      <c r="P618" s="326"/>
      <c r="Q618" s="295"/>
      <c r="R618" s="296"/>
      <c r="S618" s="297" t="s">
        <v>336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 t="e">
        <f aca="false">NA()</f>
        <v>#N/A</v>
      </c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292"/>
      <c r="H619" s="324" t="n">
        <v>0</v>
      </c>
      <c r="I619" s="324"/>
      <c r="J619" s="19"/>
      <c r="K619" s="19"/>
      <c r="L619" s="19"/>
      <c r="M619" s="326"/>
      <c r="N619" s="326"/>
      <c r="O619" s="326"/>
      <c r="P619" s="326"/>
      <c r="Q619" s="295"/>
      <c r="R619" s="296"/>
      <c r="S619" s="297" t="s">
        <v>336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 t="e">
        <f aca="false">NA()</f>
        <v>#N/A</v>
      </c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292"/>
      <c r="H620" s="324" t="n">
        <v>0</v>
      </c>
      <c r="I620" s="324"/>
      <c r="J620" s="19"/>
      <c r="K620" s="19"/>
      <c r="L620" s="19"/>
      <c r="M620" s="326"/>
      <c r="N620" s="326"/>
      <c r="O620" s="326"/>
      <c r="P620" s="326"/>
      <c r="Q620" s="295"/>
      <c r="R620" s="296"/>
      <c r="S620" s="297" t="s">
        <v>336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 t="e">
        <f aca="false">NA()</f>
        <v>#N/A</v>
      </c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292"/>
      <c r="H621" s="324" t="n">
        <v>0</v>
      </c>
      <c r="I621" s="324"/>
      <c r="J621" s="19"/>
      <c r="K621" s="19"/>
      <c r="L621" s="19"/>
      <c r="M621" s="326"/>
      <c r="N621" s="326"/>
      <c r="O621" s="326"/>
      <c r="P621" s="326"/>
      <c r="Q621" s="295"/>
      <c r="R621" s="296"/>
      <c r="S621" s="297" t="s">
        <v>336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 t="e">
        <f aca="false">NA()</f>
        <v>#N/A</v>
      </c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292"/>
      <c r="H622" s="324" t="n">
        <v>0</v>
      </c>
      <c r="I622" s="324"/>
      <c r="J622" s="19"/>
      <c r="K622" s="19"/>
      <c r="L622" s="19"/>
      <c r="M622" s="326"/>
      <c r="N622" s="326"/>
      <c r="O622" s="326"/>
      <c r="P622" s="326"/>
      <c r="Q622" s="295"/>
      <c r="R622" s="296"/>
      <c r="S622" s="297" t="s">
        <v>336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 t="e">
        <f aca="false">NA()</f>
        <v>#N/A</v>
      </c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292"/>
      <c r="H623" s="324" t="n">
        <v>0</v>
      </c>
      <c r="I623" s="324"/>
      <c r="J623" s="19"/>
      <c r="K623" s="19"/>
      <c r="L623" s="19"/>
      <c r="M623" s="326"/>
      <c r="N623" s="326"/>
      <c r="O623" s="326"/>
      <c r="P623" s="326"/>
      <c r="Q623" s="295"/>
      <c r="R623" s="296"/>
      <c r="S623" s="297" t="s">
        <v>336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 t="e">
        <f aca="false">NA()</f>
        <v>#N/A</v>
      </c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292"/>
      <c r="H624" s="324" t="n">
        <v>0</v>
      </c>
      <c r="I624" s="324"/>
      <c r="J624" s="19"/>
      <c r="K624" s="19"/>
      <c r="L624" s="19"/>
      <c r="M624" s="326"/>
      <c r="N624" s="326"/>
      <c r="O624" s="326"/>
      <c r="P624" s="326"/>
      <c r="Q624" s="295"/>
      <c r="R624" s="296"/>
      <c r="S624" s="297" t="s">
        <v>336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 t="e">
        <f aca="false">NA()</f>
        <v>#N/A</v>
      </c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292"/>
      <c r="H625" s="324" t="n">
        <v>0</v>
      </c>
      <c r="I625" s="324"/>
      <c r="J625" s="19"/>
      <c r="K625" s="19"/>
      <c r="L625" s="19"/>
      <c r="M625" s="326"/>
      <c r="N625" s="326"/>
      <c r="O625" s="326"/>
      <c r="P625" s="326"/>
      <c r="Q625" s="295"/>
      <c r="R625" s="296"/>
      <c r="S625" s="297" t="s">
        <v>336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 t="e">
        <f aca="false">NA()</f>
        <v>#N/A</v>
      </c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292"/>
      <c r="H626" s="324" t="n">
        <v>0</v>
      </c>
      <c r="I626" s="324"/>
      <c r="J626" s="19"/>
      <c r="K626" s="19"/>
      <c r="L626" s="19"/>
      <c r="M626" s="326"/>
      <c r="N626" s="326"/>
      <c r="O626" s="326"/>
      <c r="P626" s="326"/>
      <c r="Q626" s="295"/>
      <c r="R626" s="296"/>
      <c r="S626" s="297" t="s">
        <v>336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 t="e">
        <f aca="false">NA()</f>
        <v>#N/A</v>
      </c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292"/>
      <c r="H627" s="324" t="n">
        <v>0</v>
      </c>
      <c r="I627" s="324"/>
      <c r="J627" s="19"/>
      <c r="K627" s="19"/>
      <c r="L627" s="19"/>
      <c r="M627" s="326"/>
      <c r="N627" s="326"/>
      <c r="O627" s="326"/>
      <c r="P627" s="326"/>
      <c r="Q627" s="295"/>
      <c r="R627" s="296"/>
      <c r="S627" s="297" t="s">
        <v>336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 t="e">
        <f aca="false">NA()</f>
        <v>#N/A</v>
      </c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292"/>
      <c r="H628" s="324" t="n">
        <v>0</v>
      </c>
      <c r="I628" s="324"/>
      <c r="J628" s="19"/>
      <c r="K628" s="19"/>
      <c r="L628" s="19"/>
      <c r="M628" s="326"/>
      <c r="N628" s="326"/>
      <c r="O628" s="326"/>
      <c r="P628" s="326"/>
      <c r="Q628" s="295"/>
      <c r="R628" s="296"/>
      <c r="S628" s="297" t="s">
        <v>336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 t="e">
        <f aca="false">NA()</f>
        <v>#N/A</v>
      </c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292"/>
      <c r="H629" s="324" t="n">
        <v>0</v>
      </c>
      <c r="I629" s="324"/>
      <c r="J629" s="19"/>
      <c r="K629" s="19"/>
      <c r="L629" s="19"/>
      <c r="M629" s="326"/>
      <c r="N629" s="326"/>
      <c r="O629" s="326"/>
      <c r="P629" s="326"/>
      <c r="Q629" s="295"/>
      <c r="R629" s="296"/>
      <c r="S629" s="297" t="s">
        <v>336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 t="e">
        <f aca="false">NA()</f>
        <v>#N/A</v>
      </c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292"/>
      <c r="H630" s="324" t="n">
        <v>0</v>
      </c>
      <c r="I630" s="324"/>
      <c r="J630" s="19"/>
      <c r="K630" s="19"/>
      <c r="L630" s="19"/>
      <c r="M630" s="326"/>
      <c r="N630" s="326"/>
      <c r="O630" s="326"/>
      <c r="P630" s="326"/>
      <c r="Q630" s="295"/>
      <c r="R630" s="296"/>
      <c r="S630" s="297" t="s">
        <v>336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 t="e">
        <f aca="false">NA()</f>
        <v>#N/A</v>
      </c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292"/>
      <c r="H631" s="324" t="n">
        <v>0</v>
      </c>
      <c r="I631" s="324"/>
      <c r="J631" s="19"/>
      <c r="K631" s="19"/>
      <c r="L631" s="19"/>
      <c r="M631" s="326"/>
      <c r="N631" s="326"/>
      <c r="O631" s="326"/>
      <c r="P631" s="326"/>
      <c r="Q631" s="295"/>
      <c r="R631" s="296"/>
      <c r="S631" s="297" t="s">
        <v>336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 t="e">
        <f aca="false">NA()</f>
        <v>#N/A</v>
      </c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292"/>
      <c r="H632" s="324" t="n">
        <v>0</v>
      </c>
      <c r="I632" s="324"/>
      <c r="J632" s="19"/>
      <c r="K632" s="19"/>
      <c r="L632" s="19"/>
      <c r="M632" s="326"/>
      <c r="N632" s="326"/>
      <c r="O632" s="326"/>
      <c r="P632" s="326"/>
      <c r="Q632" s="295"/>
      <c r="R632" s="296"/>
      <c r="S632" s="297" t="s">
        <v>336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 t="e">
        <f aca="false">NA()</f>
        <v>#N/A</v>
      </c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292"/>
      <c r="H633" s="324" t="n">
        <v>0</v>
      </c>
      <c r="I633" s="324"/>
      <c r="J633" s="19"/>
      <c r="K633" s="19"/>
      <c r="L633" s="19"/>
      <c r="M633" s="326"/>
      <c r="N633" s="326"/>
      <c r="O633" s="326"/>
      <c r="P633" s="326"/>
      <c r="Q633" s="295"/>
      <c r="R633" s="296"/>
      <c r="S633" s="297" t="s">
        <v>336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 t="e">
        <f aca="false">NA()</f>
        <v>#N/A</v>
      </c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292"/>
      <c r="H634" s="324" t="n">
        <v>0</v>
      </c>
      <c r="I634" s="324"/>
      <c r="J634" s="19"/>
      <c r="K634" s="19"/>
      <c r="L634" s="19"/>
      <c r="M634" s="326"/>
      <c r="N634" s="326"/>
      <c r="O634" s="326"/>
      <c r="P634" s="326"/>
      <c r="Q634" s="295"/>
      <c r="R634" s="296"/>
      <c r="S634" s="297" t="s">
        <v>336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 t="e">
        <f aca="false">NA()</f>
        <v>#N/A</v>
      </c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292"/>
      <c r="H635" s="324" t="n">
        <v>0</v>
      </c>
      <c r="I635" s="324"/>
      <c r="J635" s="19"/>
      <c r="K635" s="19"/>
      <c r="L635" s="19"/>
      <c r="M635" s="326"/>
      <c r="N635" s="326"/>
      <c r="O635" s="326"/>
      <c r="P635" s="326"/>
      <c r="Q635" s="295"/>
      <c r="R635" s="296"/>
      <c r="S635" s="297" t="s">
        <v>336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 t="e">
        <f aca="false">NA()</f>
        <v>#N/A</v>
      </c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292"/>
      <c r="H636" s="324" t="n">
        <v>0</v>
      </c>
      <c r="I636" s="324"/>
      <c r="J636" s="19"/>
      <c r="K636" s="19"/>
      <c r="L636" s="19"/>
      <c r="M636" s="326"/>
      <c r="N636" s="326"/>
      <c r="O636" s="326"/>
      <c r="P636" s="326"/>
      <c r="Q636" s="295"/>
      <c r="R636" s="296"/>
      <c r="S636" s="297" t="s">
        <v>336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 t="e">
        <f aca="false">NA()</f>
        <v>#N/A</v>
      </c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292"/>
      <c r="H637" s="324" t="n">
        <v>0</v>
      </c>
      <c r="I637" s="324"/>
      <c r="J637" s="19"/>
      <c r="K637" s="19"/>
      <c r="L637" s="19"/>
      <c r="M637" s="326"/>
      <c r="N637" s="326"/>
      <c r="O637" s="326"/>
      <c r="P637" s="326"/>
      <c r="Q637" s="295"/>
      <c r="R637" s="296"/>
      <c r="S637" s="297" t="s">
        <v>336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 t="e">
        <f aca="false">NA()</f>
        <v>#N/A</v>
      </c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292"/>
      <c r="H638" s="324" t="n">
        <v>0</v>
      </c>
      <c r="I638" s="324"/>
      <c r="J638" s="19"/>
      <c r="K638" s="19"/>
      <c r="L638" s="19"/>
      <c r="M638" s="326"/>
      <c r="N638" s="326"/>
      <c r="O638" s="326"/>
      <c r="P638" s="326"/>
      <c r="Q638" s="295"/>
      <c r="R638" s="296"/>
      <c r="S638" s="297" t="s">
        <v>336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 t="e">
        <f aca="false">NA()</f>
        <v>#N/A</v>
      </c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292"/>
      <c r="H639" s="324" t="n">
        <v>0</v>
      </c>
      <c r="I639" s="324"/>
      <c r="J639" s="19"/>
      <c r="K639" s="19"/>
      <c r="L639" s="19"/>
      <c r="M639" s="326"/>
      <c r="N639" s="326"/>
      <c r="O639" s="326"/>
      <c r="P639" s="326"/>
      <c r="Q639" s="295"/>
      <c r="R639" s="296"/>
      <c r="S639" s="297" t="s">
        <v>336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 t="e">
        <f aca="false">NA()</f>
        <v>#N/A</v>
      </c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292"/>
      <c r="H640" s="324" t="n">
        <v>0</v>
      </c>
      <c r="I640" s="324"/>
      <c r="J640" s="19"/>
      <c r="K640" s="19"/>
      <c r="L640" s="19"/>
      <c r="M640" s="326"/>
      <c r="N640" s="326"/>
      <c r="O640" s="326"/>
      <c r="P640" s="326"/>
      <c r="Q640" s="295"/>
      <c r="R640" s="296"/>
      <c r="S640" s="297" t="s">
        <v>336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 t="e">
        <f aca="false">NA()</f>
        <v>#N/A</v>
      </c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292"/>
      <c r="H641" s="324" t="n">
        <v>0</v>
      </c>
      <c r="I641" s="324"/>
      <c r="J641" s="19"/>
      <c r="K641" s="19"/>
      <c r="L641" s="19"/>
      <c r="M641" s="326"/>
      <c r="N641" s="326"/>
      <c r="O641" s="326"/>
      <c r="P641" s="326"/>
      <c r="Q641" s="295"/>
      <c r="R641" s="296"/>
      <c r="S641" s="297" t="s">
        <v>336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 t="e">
        <f aca="false">NA()</f>
        <v>#N/A</v>
      </c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292"/>
      <c r="H642" s="324" t="n">
        <v>0</v>
      </c>
      <c r="I642" s="324"/>
      <c r="J642" s="19"/>
      <c r="K642" s="19"/>
      <c r="L642" s="19"/>
      <c r="M642" s="326"/>
      <c r="N642" s="326"/>
      <c r="O642" s="326"/>
      <c r="P642" s="326"/>
      <c r="Q642" s="295"/>
      <c r="R642" s="296"/>
      <c r="S642" s="297" t="s">
        <v>336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 t="e">
        <f aca="false">NA()</f>
        <v>#N/A</v>
      </c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292"/>
      <c r="H643" s="324" t="n">
        <v>0</v>
      </c>
      <c r="I643" s="324"/>
      <c r="J643" s="19"/>
      <c r="K643" s="19"/>
      <c r="L643" s="19"/>
      <c r="M643" s="326"/>
      <c r="N643" s="326"/>
      <c r="O643" s="326"/>
      <c r="P643" s="326"/>
      <c r="Q643" s="295"/>
      <c r="R643" s="296"/>
      <c r="S643" s="297" t="s">
        <v>336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 t="e">
        <f aca="false">NA()</f>
        <v>#N/A</v>
      </c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292"/>
      <c r="H644" s="324" t="n">
        <v>0</v>
      </c>
      <c r="I644" s="324"/>
      <c r="J644" s="19"/>
      <c r="K644" s="19"/>
      <c r="L644" s="19"/>
      <c r="M644" s="326"/>
      <c r="N644" s="326"/>
      <c r="O644" s="326"/>
      <c r="P644" s="326"/>
      <c r="Q644" s="295"/>
      <c r="R644" s="296"/>
      <c r="S644" s="297" t="s">
        <v>336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 t="e">
        <f aca="false">NA()</f>
        <v>#N/A</v>
      </c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292"/>
      <c r="H645" s="324" t="n">
        <v>0</v>
      </c>
      <c r="I645" s="324"/>
      <c r="J645" s="19"/>
      <c r="K645" s="19"/>
      <c r="L645" s="19"/>
      <c r="M645" s="326"/>
      <c r="N645" s="326"/>
      <c r="O645" s="326"/>
      <c r="P645" s="326"/>
      <c r="Q645" s="295"/>
      <c r="R645" s="296"/>
      <c r="S645" s="297" t="s">
        <v>336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 t="e">
        <f aca="false">NA()</f>
        <v>#N/A</v>
      </c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292"/>
      <c r="H646" s="324" t="n">
        <v>0</v>
      </c>
      <c r="I646" s="324"/>
      <c r="J646" s="19"/>
      <c r="K646" s="19"/>
      <c r="L646" s="19"/>
      <c r="M646" s="326"/>
      <c r="N646" s="326"/>
      <c r="O646" s="326"/>
      <c r="P646" s="326"/>
      <c r="Q646" s="295"/>
      <c r="R646" s="296"/>
      <c r="S646" s="297" t="s">
        <v>336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 t="e">
        <f aca="false">NA()</f>
        <v>#N/A</v>
      </c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292"/>
      <c r="H647" s="324" t="n">
        <v>0</v>
      </c>
      <c r="I647" s="324"/>
      <c r="J647" s="19"/>
      <c r="K647" s="19"/>
      <c r="L647" s="19"/>
      <c r="M647" s="326"/>
      <c r="N647" s="326"/>
      <c r="O647" s="326"/>
      <c r="P647" s="326"/>
      <c r="Q647" s="295"/>
      <c r="R647" s="296"/>
      <c r="S647" s="297" t="s">
        <v>336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 t="e">
        <f aca="false">NA()</f>
        <v>#N/A</v>
      </c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292"/>
      <c r="H648" s="324" t="n">
        <v>0</v>
      </c>
      <c r="I648" s="324"/>
      <c r="J648" s="19"/>
      <c r="K648" s="19"/>
      <c r="L648" s="19"/>
      <c r="M648" s="326"/>
      <c r="N648" s="326"/>
      <c r="O648" s="326"/>
      <c r="P648" s="326"/>
      <c r="Q648" s="295"/>
      <c r="R648" s="296"/>
      <c r="S648" s="297" t="s">
        <v>336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 t="e">
        <f aca="false">NA()</f>
        <v>#N/A</v>
      </c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292"/>
      <c r="H649" s="324" t="n">
        <v>0</v>
      </c>
      <c r="I649" s="324"/>
      <c r="J649" s="19"/>
      <c r="K649" s="19"/>
      <c r="L649" s="19"/>
      <c r="M649" s="326"/>
      <c r="N649" s="326"/>
      <c r="O649" s="326"/>
      <c r="P649" s="326"/>
      <c r="Q649" s="295"/>
      <c r="R649" s="296"/>
      <c r="S649" s="297" t="s">
        <v>336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 t="e">
        <f aca="false">NA()</f>
        <v>#N/A</v>
      </c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292"/>
      <c r="H650" s="324" t="n">
        <v>0</v>
      </c>
      <c r="I650" s="324"/>
      <c r="J650" s="19"/>
      <c r="K650" s="19"/>
      <c r="L650" s="19"/>
      <c r="M650" s="326"/>
      <c r="N650" s="326"/>
      <c r="O650" s="326"/>
      <c r="P650" s="326"/>
      <c r="Q650" s="295"/>
      <c r="R650" s="296"/>
      <c r="S650" s="297" t="s">
        <v>336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 t="e">
        <f aca="false">NA()</f>
        <v>#N/A</v>
      </c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292"/>
      <c r="H651" s="324" t="n">
        <v>0</v>
      </c>
      <c r="I651" s="324"/>
      <c r="J651" s="19"/>
      <c r="K651" s="19"/>
      <c r="L651" s="19"/>
      <c r="M651" s="326"/>
      <c r="N651" s="326"/>
      <c r="O651" s="326"/>
      <c r="P651" s="326"/>
      <c r="Q651" s="295"/>
      <c r="R651" s="296"/>
      <c r="S651" s="297" t="s">
        <v>336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 t="e">
        <f aca="false">NA()</f>
        <v>#N/A</v>
      </c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292"/>
      <c r="H652" s="324" t="n">
        <v>0</v>
      </c>
      <c r="I652" s="324"/>
      <c r="J652" s="19"/>
      <c r="K652" s="19"/>
      <c r="L652" s="19"/>
      <c r="M652" s="326"/>
      <c r="N652" s="326"/>
      <c r="O652" s="326"/>
      <c r="P652" s="326"/>
      <c r="Q652" s="295"/>
      <c r="R652" s="296"/>
      <c r="S652" s="297" t="s">
        <v>336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 t="e">
        <f aca="false">NA()</f>
        <v>#N/A</v>
      </c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292"/>
      <c r="H653" s="324" t="n">
        <v>0</v>
      </c>
      <c r="I653" s="324"/>
      <c r="J653" s="19"/>
      <c r="K653" s="19"/>
      <c r="L653" s="19"/>
      <c r="M653" s="326"/>
      <c r="N653" s="326"/>
      <c r="O653" s="326"/>
      <c r="P653" s="326"/>
      <c r="Q653" s="295"/>
      <c r="R653" s="296"/>
      <c r="S653" s="297" t="s">
        <v>336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 t="e">
        <f aca="false">NA()</f>
        <v>#N/A</v>
      </c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292"/>
      <c r="H654" s="324" t="n">
        <v>0</v>
      </c>
      <c r="I654" s="324"/>
      <c r="J654" s="19"/>
      <c r="K654" s="19"/>
      <c r="L654" s="19"/>
      <c r="M654" s="326"/>
      <c r="N654" s="326"/>
      <c r="O654" s="326"/>
      <c r="P654" s="326"/>
      <c r="Q654" s="295"/>
      <c r="R654" s="296"/>
      <c r="S654" s="297" t="s">
        <v>336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 t="e">
        <f aca="false">NA()</f>
        <v>#N/A</v>
      </c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292"/>
      <c r="H655" s="324" t="n">
        <v>0</v>
      </c>
      <c r="I655" s="324"/>
      <c r="J655" s="19"/>
      <c r="K655" s="19"/>
      <c r="L655" s="19"/>
      <c r="M655" s="326"/>
      <c r="N655" s="326"/>
      <c r="O655" s="326"/>
      <c r="P655" s="326"/>
      <c r="Q655" s="295"/>
      <c r="R655" s="296"/>
      <c r="S655" s="297" t="s">
        <v>336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 t="e">
        <f aca="false">NA()</f>
        <v>#N/A</v>
      </c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292"/>
      <c r="H656" s="324" t="n">
        <v>0</v>
      </c>
      <c r="I656" s="324"/>
      <c r="J656" s="19"/>
      <c r="K656" s="19"/>
      <c r="L656" s="19"/>
      <c r="M656" s="326"/>
      <c r="N656" s="326"/>
      <c r="O656" s="326"/>
      <c r="P656" s="326"/>
      <c r="Q656" s="295"/>
      <c r="R656" s="296"/>
      <c r="S656" s="297" t="s">
        <v>336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 t="e">
        <f aca="false">NA()</f>
        <v>#N/A</v>
      </c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292"/>
      <c r="H657" s="324" t="n">
        <v>0</v>
      </c>
      <c r="I657" s="324"/>
      <c r="J657" s="19"/>
      <c r="K657" s="19"/>
      <c r="L657" s="19"/>
      <c r="M657" s="326"/>
      <c r="N657" s="326"/>
      <c r="O657" s="326"/>
      <c r="P657" s="326"/>
      <c r="Q657" s="295"/>
      <c r="R657" s="296"/>
      <c r="S657" s="297" t="s">
        <v>336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 t="e">
        <f aca="false">NA()</f>
        <v>#N/A</v>
      </c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292"/>
      <c r="H658" s="324" t="n">
        <v>0</v>
      </c>
      <c r="I658" s="324"/>
      <c r="J658" s="19"/>
      <c r="K658" s="19"/>
      <c r="L658" s="19"/>
      <c r="M658" s="326"/>
      <c r="N658" s="326"/>
      <c r="O658" s="326"/>
      <c r="P658" s="326"/>
      <c r="Q658" s="295"/>
      <c r="R658" s="296"/>
      <c r="S658" s="297" t="s">
        <v>336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 t="e">
        <f aca="false">NA()</f>
        <v>#N/A</v>
      </c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292"/>
      <c r="H659" s="324" t="n">
        <v>0</v>
      </c>
      <c r="I659" s="324"/>
      <c r="J659" s="19"/>
      <c r="K659" s="19"/>
      <c r="L659" s="19"/>
      <c r="M659" s="326"/>
      <c r="N659" s="326"/>
      <c r="O659" s="326"/>
      <c r="P659" s="326"/>
      <c r="Q659" s="295"/>
      <c r="R659" s="296"/>
      <c r="S659" s="297" t="s">
        <v>336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 t="e">
        <f aca="false">NA()</f>
        <v>#N/A</v>
      </c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292"/>
      <c r="H660" s="324" t="n">
        <v>0</v>
      </c>
      <c r="I660" s="324"/>
      <c r="J660" s="19"/>
      <c r="K660" s="19"/>
      <c r="L660" s="19"/>
      <c r="M660" s="326"/>
      <c r="N660" s="326"/>
      <c r="O660" s="326"/>
      <c r="P660" s="326"/>
      <c r="Q660" s="295"/>
      <c r="R660" s="296"/>
      <c r="S660" s="297" t="s">
        <v>336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 t="e">
        <f aca="false">NA()</f>
        <v>#N/A</v>
      </c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292"/>
      <c r="H661" s="324" t="n">
        <v>0</v>
      </c>
      <c r="I661" s="324"/>
      <c r="J661" s="19"/>
      <c r="K661" s="19"/>
      <c r="L661" s="19"/>
      <c r="M661" s="326"/>
      <c r="N661" s="326"/>
      <c r="O661" s="326"/>
      <c r="P661" s="326"/>
      <c r="Q661" s="295"/>
      <c r="R661" s="296"/>
      <c r="S661" s="297" t="s">
        <v>336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 t="e">
        <f aca="false">NA()</f>
        <v>#N/A</v>
      </c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292"/>
      <c r="H662" s="324" t="n">
        <v>0</v>
      </c>
      <c r="I662" s="324"/>
      <c r="J662" s="19"/>
      <c r="K662" s="19"/>
      <c r="L662" s="19"/>
      <c r="M662" s="326"/>
      <c r="N662" s="326"/>
      <c r="O662" s="326"/>
      <c r="P662" s="326"/>
      <c r="Q662" s="295"/>
      <c r="R662" s="296"/>
      <c r="S662" s="297" t="s">
        <v>336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 t="e">
        <f aca="false">NA()</f>
        <v>#N/A</v>
      </c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292"/>
      <c r="H663" s="324" t="n">
        <v>0</v>
      </c>
      <c r="I663" s="324"/>
      <c r="J663" s="19"/>
      <c r="K663" s="19"/>
      <c r="L663" s="19"/>
      <c r="M663" s="326"/>
      <c r="N663" s="326"/>
      <c r="O663" s="326"/>
      <c r="P663" s="326"/>
      <c r="Q663" s="295"/>
      <c r="R663" s="296"/>
      <c r="S663" s="297" t="s">
        <v>336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 t="e">
        <f aca="false">NA()</f>
        <v>#N/A</v>
      </c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292"/>
      <c r="H664" s="324" t="n">
        <v>0</v>
      </c>
      <c r="I664" s="324"/>
      <c r="J664" s="19"/>
      <c r="K664" s="19"/>
      <c r="L664" s="19"/>
      <c r="M664" s="326"/>
      <c r="N664" s="326"/>
      <c r="O664" s="326"/>
      <c r="P664" s="326"/>
      <c r="Q664" s="295"/>
      <c r="R664" s="296"/>
      <c r="S664" s="297" t="s">
        <v>336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 t="e">
        <f aca="false">NA()</f>
        <v>#N/A</v>
      </c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292"/>
      <c r="H665" s="324" t="n">
        <v>0</v>
      </c>
      <c r="I665" s="324"/>
      <c r="J665" s="19"/>
      <c r="K665" s="19"/>
      <c r="L665" s="19"/>
      <c r="M665" s="326"/>
      <c r="N665" s="326"/>
      <c r="O665" s="326"/>
      <c r="P665" s="326"/>
      <c r="Q665" s="295"/>
      <c r="R665" s="296"/>
      <c r="S665" s="297" t="s">
        <v>336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 t="e">
        <f aca="false">NA()</f>
        <v>#N/A</v>
      </c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292"/>
      <c r="H666" s="324" t="n">
        <v>0</v>
      </c>
      <c r="I666" s="324"/>
      <c r="J666" s="19"/>
      <c r="K666" s="19"/>
      <c r="L666" s="19"/>
      <c r="M666" s="326"/>
      <c r="N666" s="326"/>
      <c r="O666" s="326"/>
      <c r="P666" s="326"/>
      <c r="Q666" s="295"/>
      <c r="R666" s="296"/>
      <c r="S666" s="297" t="s">
        <v>336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 t="e">
        <f aca="false">NA()</f>
        <v>#N/A</v>
      </c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292"/>
      <c r="H667" s="324" t="n">
        <v>0</v>
      </c>
      <c r="I667" s="324"/>
      <c r="J667" s="19"/>
      <c r="K667" s="19"/>
      <c r="L667" s="19"/>
      <c r="M667" s="326"/>
      <c r="N667" s="326"/>
      <c r="O667" s="326"/>
      <c r="P667" s="326"/>
      <c r="Q667" s="295"/>
      <c r="R667" s="296"/>
      <c r="S667" s="297" t="s">
        <v>336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 t="e">
        <f aca="false">NA()</f>
        <v>#N/A</v>
      </c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292"/>
      <c r="H668" s="324" t="n">
        <v>0</v>
      </c>
      <c r="I668" s="324"/>
      <c r="J668" s="19"/>
      <c r="K668" s="19"/>
      <c r="L668" s="19"/>
      <c r="M668" s="326"/>
      <c r="N668" s="326"/>
      <c r="O668" s="326"/>
      <c r="P668" s="326"/>
      <c r="Q668" s="295"/>
      <c r="R668" s="296"/>
      <c r="S668" s="297" t="s">
        <v>336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 t="e">
        <f aca="false">NA()</f>
        <v>#N/A</v>
      </c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292"/>
      <c r="H669" s="324" t="n">
        <v>0</v>
      </c>
      <c r="I669" s="324"/>
      <c r="J669" s="19"/>
      <c r="K669" s="19"/>
      <c r="L669" s="19"/>
      <c r="M669" s="326"/>
      <c r="N669" s="326"/>
      <c r="O669" s="326"/>
      <c r="P669" s="326"/>
      <c r="Q669" s="295"/>
      <c r="R669" s="296"/>
      <c r="S669" s="297" t="s">
        <v>336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 t="e">
        <f aca="false">NA()</f>
        <v>#N/A</v>
      </c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292"/>
      <c r="H670" s="324" t="n">
        <v>0</v>
      </c>
      <c r="I670" s="324"/>
      <c r="J670" s="19"/>
      <c r="K670" s="19"/>
      <c r="L670" s="19"/>
      <c r="M670" s="326"/>
      <c r="N670" s="326"/>
      <c r="O670" s="326"/>
      <c r="P670" s="326"/>
      <c r="Q670" s="295"/>
      <c r="R670" s="296"/>
      <c r="S670" s="297" t="s">
        <v>336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 t="e">
        <f aca="false">NA()</f>
        <v>#N/A</v>
      </c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292"/>
      <c r="H671" s="324" t="n">
        <v>0</v>
      </c>
      <c r="I671" s="324"/>
      <c r="J671" s="19"/>
      <c r="K671" s="19"/>
      <c r="L671" s="19"/>
      <c r="M671" s="326"/>
      <c r="N671" s="326"/>
      <c r="O671" s="326"/>
      <c r="P671" s="326"/>
      <c r="Q671" s="295"/>
      <c r="R671" s="296"/>
      <c r="S671" s="297" t="s">
        <v>336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 t="e">
        <f aca="false">NA()</f>
        <v>#N/A</v>
      </c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292"/>
      <c r="H672" s="324" t="n">
        <v>0</v>
      </c>
      <c r="I672" s="324"/>
      <c r="J672" s="19"/>
      <c r="K672" s="19"/>
      <c r="L672" s="19"/>
      <c r="M672" s="326"/>
      <c r="N672" s="326"/>
      <c r="O672" s="326"/>
      <c r="P672" s="326"/>
      <c r="Q672" s="295"/>
      <c r="R672" s="296"/>
      <c r="S672" s="297" t="s">
        <v>336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 t="e">
        <f aca="false">NA()</f>
        <v>#N/A</v>
      </c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292"/>
      <c r="H673" s="324" t="n">
        <v>0</v>
      </c>
      <c r="I673" s="324"/>
      <c r="J673" s="19"/>
      <c r="K673" s="19"/>
      <c r="L673" s="19"/>
      <c r="M673" s="326"/>
      <c r="N673" s="326"/>
      <c r="O673" s="326"/>
      <c r="P673" s="326"/>
      <c r="Q673" s="295"/>
      <c r="R673" s="296"/>
      <c r="S673" s="297" t="s">
        <v>336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 t="e">
        <f aca="false">NA()</f>
        <v>#N/A</v>
      </c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292"/>
      <c r="H674" s="324" t="n">
        <v>0</v>
      </c>
      <c r="I674" s="324"/>
      <c r="J674" s="19"/>
      <c r="K674" s="19"/>
      <c r="L674" s="19"/>
      <c r="M674" s="326"/>
      <c r="N674" s="326"/>
      <c r="O674" s="326"/>
      <c r="P674" s="326"/>
      <c r="Q674" s="295"/>
      <c r="R674" s="296"/>
      <c r="S674" s="297" t="s">
        <v>336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 t="e">
        <f aca="false">NA()</f>
        <v>#N/A</v>
      </c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292"/>
      <c r="H675" s="324" t="n">
        <v>0</v>
      </c>
      <c r="I675" s="324"/>
      <c r="J675" s="19"/>
      <c r="K675" s="19"/>
      <c r="L675" s="19"/>
      <c r="M675" s="326"/>
      <c r="N675" s="326"/>
      <c r="O675" s="326"/>
      <c r="P675" s="326"/>
      <c r="Q675" s="295"/>
      <c r="R675" s="296"/>
      <c r="S675" s="297" t="s">
        <v>336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 t="e">
        <f aca="false">NA()</f>
        <v>#N/A</v>
      </c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292"/>
      <c r="H676" s="324" t="n">
        <v>0</v>
      </c>
      <c r="I676" s="324"/>
      <c r="J676" s="19"/>
      <c r="K676" s="19"/>
      <c r="L676" s="19"/>
      <c r="M676" s="326"/>
      <c r="N676" s="326"/>
      <c r="O676" s="326"/>
      <c r="P676" s="326"/>
      <c r="Q676" s="295"/>
      <c r="R676" s="296"/>
      <c r="S676" s="297" t="s">
        <v>336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 t="e">
        <f aca="false">NA()</f>
        <v>#N/A</v>
      </c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292"/>
      <c r="H677" s="324" t="n">
        <v>0</v>
      </c>
      <c r="I677" s="324"/>
      <c r="J677" s="19"/>
      <c r="K677" s="19"/>
      <c r="L677" s="19"/>
      <c r="M677" s="326"/>
      <c r="N677" s="326"/>
      <c r="O677" s="326"/>
      <c r="P677" s="326"/>
      <c r="Q677" s="295"/>
      <c r="R677" s="296"/>
      <c r="S677" s="297" t="s">
        <v>336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 t="e">
        <f aca="false">NA()</f>
        <v>#N/A</v>
      </c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292"/>
      <c r="H678" s="324" t="n">
        <v>0</v>
      </c>
      <c r="I678" s="324"/>
      <c r="J678" s="19"/>
      <c r="K678" s="19"/>
      <c r="L678" s="19"/>
      <c r="M678" s="326"/>
      <c r="N678" s="326"/>
      <c r="O678" s="326"/>
      <c r="P678" s="326"/>
      <c r="Q678" s="295"/>
      <c r="R678" s="296"/>
      <c r="S678" s="297" t="s">
        <v>336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 t="e">
        <f aca="false">NA()</f>
        <v>#N/A</v>
      </c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292"/>
      <c r="H679" s="324" t="n">
        <v>0</v>
      </c>
      <c r="I679" s="324"/>
      <c r="J679" s="19"/>
      <c r="K679" s="19"/>
      <c r="L679" s="19"/>
      <c r="M679" s="326"/>
      <c r="N679" s="326"/>
      <c r="O679" s="326"/>
      <c r="P679" s="326"/>
      <c r="Q679" s="295"/>
      <c r="R679" s="296"/>
      <c r="S679" s="297" t="s">
        <v>336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 t="e">
        <f aca="false">NA()</f>
        <v>#N/A</v>
      </c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292"/>
      <c r="H680" s="324" t="n">
        <v>0</v>
      </c>
      <c r="I680" s="324"/>
      <c r="J680" s="19"/>
      <c r="K680" s="19"/>
      <c r="L680" s="19"/>
      <c r="M680" s="326"/>
      <c r="N680" s="326"/>
      <c r="O680" s="326"/>
      <c r="P680" s="326"/>
      <c r="Q680" s="295"/>
      <c r="R680" s="296"/>
      <c r="S680" s="297" t="s">
        <v>336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 t="e">
        <f aca="false">NA()</f>
        <v>#N/A</v>
      </c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292"/>
      <c r="H681" s="324" t="n">
        <v>0</v>
      </c>
      <c r="I681" s="324"/>
      <c r="J681" s="19"/>
      <c r="K681" s="19"/>
      <c r="L681" s="19"/>
      <c r="M681" s="326"/>
      <c r="N681" s="326"/>
      <c r="O681" s="326"/>
      <c r="P681" s="326"/>
      <c r="Q681" s="295"/>
      <c r="R681" s="296"/>
      <c r="S681" s="297" t="s">
        <v>336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 t="e">
        <f aca="false">NA()</f>
        <v>#N/A</v>
      </c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292"/>
      <c r="H682" s="324" t="n">
        <v>0</v>
      </c>
      <c r="I682" s="324"/>
      <c r="J682" s="19"/>
      <c r="K682" s="19"/>
      <c r="L682" s="19"/>
      <c r="M682" s="326"/>
      <c r="N682" s="326"/>
      <c r="O682" s="326"/>
      <c r="P682" s="326"/>
      <c r="Q682" s="295"/>
      <c r="R682" s="296"/>
      <c r="S682" s="297" t="s">
        <v>336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 t="e">
        <f aca="false">NA()</f>
        <v>#N/A</v>
      </c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292"/>
      <c r="H683" s="324" t="n">
        <v>0</v>
      </c>
      <c r="I683" s="324"/>
      <c r="J683" s="19"/>
      <c r="K683" s="19"/>
      <c r="L683" s="19"/>
      <c r="M683" s="326"/>
      <c r="N683" s="326"/>
      <c r="O683" s="326"/>
      <c r="P683" s="326"/>
      <c r="Q683" s="295"/>
      <c r="R683" s="296"/>
      <c r="S683" s="297" t="s">
        <v>336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 t="e">
        <f aca="false">NA()</f>
        <v>#N/A</v>
      </c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292"/>
      <c r="H684" s="324" t="n">
        <v>0</v>
      </c>
      <c r="I684" s="324"/>
      <c r="J684" s="19"/>
      <c r="K684" s="19"/>
      <c r="L684" s="19"/>
      <c r="M684" s="326"/>
      <c r="N684" s="326"/>
      <c r="O684" s="326"/>
      <c r="P684" s="326"/>
      <c r="Q684" s="295"/>
      <c r="R684" s="296"/>
      <c r="S684" s="297" t="s">
        <v>336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 t="e">
        <f aca="false">NA()</f>
        <v>#N/A</v>
      </c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292"/>
      <c r="H685" s="324" t="n">
        <v>0</v>
      </c>
      <c r="I685" s="324"/>
      <c r="J685" s="19"/>
      <c r="K685" s="19"/>
      <c r="L685" s="19"/>
      <c r="M685" s="326"/>
      <c r="N685" s="326"/>
      <c r="O685" s="326"/>
      <c r="P685" s="326"/>
      <c r="Q685" s="295"/>
      <c r="R685" s="296"/>
      <c r="S685" s="297" t="s">
        <v>336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 t="e">
        <f aca="false">NA()</f>
        <v>#N/A</v>
      </c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292"/>
      <c r="H686" s="324" t="n">
        <v>0</v>
      </c>
      <c r="I686" s="324"/>
      <c r="J686" s="19"/>
      <c r="K686" s="19"/>
      <c r="L686" s="19"/>
      <c r="M686" s="326"/>
      <c r="N686" s="326"/>
      <c r="O686" s="326"/>
      <c r="P686" s="326"/>
      <c r="Q686" s="295"/>
      <c r="R686" s="296"/>
      <c r="S686" s="297" t="s">
        <v>336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 t="e">
        <f aca="false">NA()</f>
        <v>#N/A</v>
      </c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292"/>
      <c r="H687" s="324" t="n">
        <v>0</v>
      </c>
      <c r="I687" s="324"/>
      <c r="J687" s="19"/>
      <c r="K687" s="19"/>
      <c r="L687" s="19"/>
      <c r="M687" s="326"/>
      <c r="N687" s="326"/>
      <c r="O687" s="326"/>
      <c r="P687" s="326"/>
      <c r="Q687" s="295"/>
      <c r="R687" s="296"/>
      <c r="S687" s="297" t="s">
        <v>336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 t="e">
        <f aca="false">NA()</f>
        <v>#N/A</v>
      </c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292"/>
      <c r="H688" s="324" t="n">
        <v>0</v>
      </c>
      <c r="I688" s="324"/>
      <c r="J688" s="19"/>
      <c r="K688" s="19"/>
      <c r="L688" s="19"/>
      <c r="M688" s="326"/>
      <c r="N688" s="326"/>
      <c r="O688" s="326"/>
      <c r="P688" s="326"/>
      <c r="Q688" s="295"/>
      <c r="R688" s="296"/>
      <c r="S688" s="297" t="s">
        <v>336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 t="e">
        <f aca="false">NA()</f>
        <v>#N/A</v>
      </c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292"/>
      <c r="H689" s="324" t="n">
        <v>0</v>
      </c>
      <c r="I689" s="324"/>
      <c r="J689" s="19"/>
      <c r="K689" s="19"/>
      <c r="L689" s="19"/>
      <c r="M689" s="326"/>
      <c r="N689" s="326"/>
      <c r="O689" s="326"/>
      <c r="P689" s="326"/>
      <c r="Q689" s="295"/>
      <c r="R689" s="296"/>
      <c r="S689" s="297" t="s">
        <v>336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 t="e">
        <f aca="false">NA()</f>
        <v>#N/A</v>
      </c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292"/>
      <c r="H690" s="324" t="n">
        <v>0</v>
      </c>
      <c r="I690" s="324"/>
      <c r="J690" s="19"/>
      <c r="K690" s="19"/>
      <c r="L690" s="19"/>
      <c r="M690" s="326"/>
      <c r="N690" s="326"/>
      <c r="O690" s="326"/>
      <c r="P690" s="326"/>
      <c r="Q690" s="295"/>
      <c r="R690" s="296"/>
      <c r="S690" s="297" t="s">
        <v>336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 t="e">
        <f aca="false">NA()</f>
        <v>#N/A</v>
      </c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292"/>
      <c r="H691" s="324" t="n">
        <v>0</v>
      </c>
      <c r="I691" s="324"/>
      <c r="J691" s="19"/>
      <c r="K691" s="19"/>
      <c r="L691" s="19"/>
      <c r="M691" s="326"/>
      <c r="N691" s="326"/>
      <c r="O691" s="326"/>
      <c r="P691" s="326"/>
      <c r="Q691" s="295"/>
      <c r="R691" s="296"/>
      <c r="S691" s="297" t="s">
        <v>336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 t="e">
        <f aca="false">NA()</f>
        <v>#N/A</v>
      </c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292"/>
      <c r="H692" s="324" t="n">
        <v>0</v>
      </c>
      <c r="I692" s="324"/>
      <c r="J692" s="19"/>
      <c r="K692" s="19"/>
      <c r="L692" s="19"/>
      <c r="M692" s="326"/>
      <c r="N692" s="326"/>
      <c r="O692" s="326"/>
      <c r="P692" s="326"/>
      <c r="Q692" s="295"/>
      <c r="R692" s="296"/>
      <c r="S692" s="297" t="s">
        <v>336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 t="e">
        <f aca="false">NA()</f>
        <v>#N/A</v>
      </c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292"/>
      <c r="H693" s="324" t="n">
        <v>0</v>
      </c>
      <c r="I693" s="324"/>
      <c r="J693" s="19"/>
      <c r="K693" s="19"/>
      <c r="L693" s="19"/>
      <c r="M693" s="326"/>
      <c r="N693" s="326"/>
      <c r="O693" s="326"/>
      <c r="P693" s="326"/>
      <c r="Q693" s="295"/>
      <c r="R693" s="296"/>
      <c r="S693" s="297" t="s">
        <v>336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 t="e">
        <f aca="false">NA()</f>
        <v>#N/A</v>
      </c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292"/>
      <c r="H694" s="324" t="n">
        <v>0</v>
      </c>
      <c r="I694" s="324"/>
      <c r="J694" s="19"/>
      <c r="K694" s="19"/>
      <c r="L694" s="19"/>
      <c r="M694" s="326"/>
      <c r="N694" s="326"/>
      <c r="O694" s="326"/>
      <c r="P694" s="326"/>
      <c r="Q694" s="295"/>
      <c r="R694" s="296"/>
      <c r="S694" s="297" t="s">
        <v>336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 t="e">
        <f aca="false">NA()</f>
        <v>#N/A</v>
      </c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292"/>
      <c r="H695" s="324" t="n">
        <v>0</v>
      </c>
      <c r="I695" s="324"/>
      <c r="J695" s="19"/>
      <c r="K695" s="19"/>
      <c r="L695" s="19"/>
      <c r="M695" s="326"/>
      <c r="N695" s="326"/>
      <c r="O695" s="326"/>
      <c r="P695" s="326"/>
      <c r="Q695" s="295"/>
      <c r="R695" s="296"/>
      <c r="S695" s="297" t="s">
        <v>336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 t="e">
        <f aca="false">NA()</f>
        <v>#N/A</v>
      </c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292"/>
      <c r="H696" s="324" t="n">
        <v>0</v>
      </c>
      <c r="I696" s="324"/>
      <c r="J696" s="19"/>
      <c r="K696" s="19"/>
      <c r="L696" s="19"/>
      <c r="M696" s="326"/>
      <c r="N696" s="326"/>
      <c r="O696" s="326"/>
      <c r="P696" s="326"/>
      <c r="Q696" s="295"/>
      <c r="R696" s="296"/>
      <c r="S696" s="297" t="s">
        <v>336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 t="e">
        <f aca="false">NA()</f>
        <v>#N/A</v>
      </c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292"/>
      <c r="H697" s="324" t="n">
        <v>0</v>
      </c>
      <c r="I697" s="324"/>
      <c r="J697" s="19"/>
      <c r="K697" s="19"/>
      <c r="L697" s="19"/>
      <c r="M697" s="326"/>
      <c r="N697" s="326"/>
      <c r="O697" s="326"/>
      <c r="P697" s="326"/>
      <c r="Q697" s="295"/>
      <c r="R697" s="296"/>
      <c r="S697" s="297" t="s">
        <v>336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 t="e">
        <f aca="false">NA()</f>
        <v>#N/A</v>
      </c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292"/>
      <c r="H698" s="324" t="n">
        <v>0</v>
      </c>
      <c r="I698" s="324"/>
      <c r="J698" s="19"/>
      <c r="K698" s="19"/>
      <c r="L698" s="19"/>
      <c r="M698" s="326"/>
      <c r="N698" s="326"/>
      <c r="O698" s="326"/>
      <c r="P698" s="326"/>
      <c r="Q698" s="295"/>
      <c r="R698" s="296"/>
      <c r="S698" s="297" t="s">
        <v>336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 t="e">
        <f aca="false">NA()</f>
        <v>#N/A</v>
      </c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292"/>
      <c r="H699" s="324" t="n">
        <v>0</v>
      </c>
      <c r="I699" s="324"/>
      <c r="J699" s="19"/>
      <c r="K699" s="19"/>
      <c r="L699" s="19"/>
      <c r="M699" s="326"/>
      <c r="N699" s="326"/>
      <c r="O699" s="326"/>
      <c r="P699" s="326"/>
      <c r="Q699" s="295"/>
      <c r="R699" s="296"/>
      <c r="S699" s="297" t="s">
        <v>336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 t="e">
        <f aca="false">NA()</f>
        <v>#N/A</v>
      </c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292"/>
      <c r="H700" s="324" t="n">
        <v>0</v>
      </c>
      <c r="I700" s="324"/>
      <c r="J700" s="19"/>
      <c r="K700" s="19"/>
      <c r="L700" s="19"/>
      <c r="M700" s="326"/>
      <c r="N700" s="326"/>
      <c r="O700" s="326"/>
      <c r="P700" s="326"/>
      <c r="Q700" s="295"/>
      <c r="R700" s="296"/>
      <c r="S700" s="297" t="s">
        <v>336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 t="e">
        <f aca="false">NA()</f>
        <v>#N/A</v>
      </c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292"/>
      <c r="H701" s="324" t="n">
        <v>0</v>
      </c>
      <c r="I701" s="324"/>
      <c r="J701" s="19"/>
      <c r="K701" s="19"/>
      <c r="L701" s="19"/>
      <c r="M701" s="326"/>
      <c r="N701" s="326"/>
      <c r="O701" s="326"/>
      <c r="P701" s="326"/>
      <c r="Q701" s="295"/>
      <c r="R701" s="296"/>
      <c r="S701" s="297" t="s">
        <v>336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 t="e">
        <f aca="false">NA()</f>
        <v>#N/A</v>
      </c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292"/>
      <c r="H702" s="324" t="n">
        <v>0</v>
      </c>
      <c r="I702" s="324"/>
      <c r="J702" s="19"/>
      <c r="K702" s="19"/>
      <c r="L702" s="19"/>
      <c r="M702" s="326"/>
      <c r="N702" s="326"/>
      <c r="O702" s="326"/>
      <c r="P702" s="326"/>
      <c r="Q702" s="295"/>
      <c r="R702" s="296"/>
      <c r="S702" s="297" t="s">
        <v>336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 t="e">
        <f aca="false">NA()</f>
        <v>#N/A</v>
      </c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292"/>
      <c r="H703" s="324" t="n">
        <v>0</v>
      </c>
      <c r="I703" s="324"/>
      <c r="J703" s="19"/>
      <c r="K703" s="19"/>
      <c r="L703" s="19"/>
      <c r="M703" s="326"/>
      <c r="N703" s="326"/>
      <c r="O703" s="326"/>
      <c r="P703" s="326"/>
      <c r="Q703" s="295"/>
      <c r="R703" s="296"/>
      <c r="S703" s="297" t="s">
        <v>336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 t="e">
        <f aca="false">NA()</f>
        <v>#N/A</v>
      </c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292"/>
      <c r="H704" s="324" t="n">
        <v>0</v>
      </c>
      <c r="I704" s="324"/>
      <c r="J704" s="19"/>
      <c r="K704" s="19"/>
      <c r="L704" s="19"/>
      <c r="M704" s="326"/>
      <c r="N704" s="326"/>
      <c r="O704" s="326"/>
      <c r="P704" s="326"/>
      <c r="Q704" s="295"/>
      <c r="R704" s="19"/>
      <c r="S704" s="297" t="s">
        <v>336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 t="e">
        <f aca="false">NA()</f>
        <v>#N/A</v>
      </c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292"/>
      <c r="H705" s="324" t="n">
        <v>0</v>
      </c>
      <c r="I705" s="324"/>
      <c r="J705" s="19"/>
      <c r="K705" s="19"/>
      <c r="L705" s="19"/>
      <c r="M705" s="326"/>
      <c r="N705" s="326"/>
      <c r="O705" s="326"/>
      <c r="P705" s="326"/>
      <c r="Q705" s="295"/>
      <c r="R705" s="19"/>
      <c r="S705" s="297" t="s">
        <v>336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 t="e">
        <f aca="false">NA()</f>
        <v>#N/A</v>
      </c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292"/>
      <c r="H706" s="324" t="n">
        <v>0</v>
      </c>
      <c r="I706" s="324"/>
      <c r="J706" s="19"/>
      <c r="K706" s="19"/>
      <c r="L706" s="19"/>
      <c r="M706" s="326"/>
      <c r="N706" s="326"/>
      <c r="O706" s="326"/>
      <c r="P706" s="326"/>
      <c r="Q706" s="295"/>
      <c r="R706" s="19"/>
      <c r="S706" s="297" t="s">
        <v>336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 t="e">
        <f aca="false">NA()</f>
        <v>#N/A</v>
      </c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292"/>
      <c r="H707" s="324" t="n">
        <v>0</v>
      </c>
      <c r="I707" s="324"/>
      <c r="J707" s="19"/>
      <c r="K707" s="19"/>
      <c r="L707" s="19"/>
      <c r="M707" s="326"/>
      <c r="N707" s="326"/>
      <c r="O707" s="326"/>
      <c r="P707" s="326"/>
      <c r="Q707" s="295"/>
      <c r="R707" s="19"/>
      <c r="S707" s="297" t="s">
        <v>336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 t="e">
        <f aca="false">NA()</f>
        <v>#N/A</v>
      </c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292"/>
      <c r="H708" s="324" t="n">
        <v>0</v>
      </c>
      <c r="I708" s="324"/>
      <c r="J708" s="19"/>
      <c r="K708" s="19"/>
      <c r="L708" s="19"/>
      <c r="M708" s="326"/>
      <c r="N708" s="326"/>
      <c r="O708" s="326"/>
      <c r="P708" s="326"/>
      <c r="Q708" s="295"/>
      <c r="R708" s="19"/>
      <c r="S708" s="297" t="s">
        <v>336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 t="e">
        <f aca="false">NA()</f>
        <v>#N/A</v>
      </c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292"/>
      <c r="H709" s="324" t="n">
        <v>0</v>
      </c>
      <c r="I709" s="324"/>
      <c r="J709" s="19"/>
      <c r="K709" s="19"/>
      <c r="L709" s="19"/>
      <c r="M709" s="326"/>
      <c r="N709" s="326"/>
      <c r="O709" s="326"/>
      <c r="P709" s="326"/>
      <c r="Q709" s="295"/>
      <c r="R709" s="19"/>
      <c r="S709" s="297" t="s">
        <v>336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 t="e">
        <f aca="false">NA()</f>
        <v>#N/A</v>
      </c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292"/>
      <c r="H710" s="324" t="n">
        <v>0</v>
      </c>
      <c r="I710" s="324"/>
      <c r="J710" s="19"/>
      <c r="K710" s="19"/>
      <c r="L710" s="19"/>
      <c r="M710" s="326"/>
      <c r="N710" s="326"/>
      <c r="O710" s="326"/>
      <c r="P710" s="326"/>
      <c r="Q710" s="295"/>
      <c r="R710" s="19"/>
      <c r="S710" s="297" t="s">
        <v>336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 t="e">
        <f aca="false">NA()</f>
        <v>#N/A</v>
      </c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292"/>
      <c r="H711" s="324" t="n">
        <v>0</v>
      </c>
      <c r="I711" s="324"/>
      <c r="J711" s="19"/>
      <c r="K711" s="19"/>
      <c r="L711" s="19"/>
      <c r="M711" s="326"/>
      <c r="N711" s="326"/>
      <c r="O711" s="326"/>
      <c r="P711" s="326"/>
      <c r="Q711" s="295"/>
      <c r="R711" s="19"/>
      <c r="S711" s="297" t="s">
        <v>336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 t="e">
        <f aca="false">NA()</f>
        <v>#N/A</v>
      </c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292"/>
      <c r="H712" s="324" t="n">
        <v>0</v>
      </c>
      <c r="I712" s="324"/>
      <c r="J712" s="19"/>
      <c r="K712" s="19"/>
      <c r="L712" s="19"/>
      <c r="M712" s="326"/>
      <c r="N712" s="326"/>
      <c r="O712" s="326"/>
      <c r="P712" s="326"/>
      <c r="Q712" s="295"/>
      <c r="R712" s="19"/>
      <c r="S712" s="297" t="s">
        <v>336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 t="e">
        <f aca="false">NA()</f>
        <v>#N/A</v>
      </c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292"/>
      <c r="H713" s="324" t="n">
        <v>0</v>
      </c>
      <c r="I713" s="324"/>
      <c r="J713" s="19"/>
      <c r="K713" s="19"/>
      <c r="L713" s="19"/>
      <c r="M713" s="326"/>
      <c r="N713" s="326"/>
      <c r="O713" s="326"/>
      <c r="P713" s="326"/>
      <c r="Q713" s="295"/>
      <c r="R713" s="19"/>
      <c r="S713" s="297" t="s">
        <v>336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 t="e">
        <f aca="false">NA()</f>
        <v>#N/A</v>
      </c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292"/>
      <c r="H714" s="324" t="n">
        <v>0</v>
      </c>
      <c r="I714" s="324"/>
      <c r="J714" s="19"/>
      <c r="K714" s="19"/>
      <c r="L714" s="19"/>
      <c r="M714" s="326"/>
      <c r="N714" s="326"/>
      <c r="O714" s="326"/>
      <c r="P714" s="326"/>
      <c r="Q714" s="295"/>
      <c r="R714" s="19"/>
      <c r="S714" s="297" t="s">
        <v>336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 t="e">
        <f aca="false">NA()</f>
        <v>#N/A</v>
      </c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292"/>
      <c r="H715" s="324" t="n">
        <v>0</v>
      </c>
      <c r="I715" s="324"/>
      <c r="J715" s="19"/>
      <c r="K715" s="19"/>
      <c r="L715" s="19"/>
      <c r="M715" s="326"/>
      <c r="N715" s="326"/>
      <c r="O715" s="326"/>
      <c r="P715" s="326"/>
      <c r="Q715" s="295"/>
      <c r="R715" s="296"/>
      <c r="S715" s="297" t="s">
        <v>336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 t="e">
        <f aca="false">NA()</f>
        <v>#N/A</v>
      </c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292"/>
      <c r="H716" s="324" t="n">
        <v>0</v>
      </c>
      <c r="I716" s="324"/>
      <c r="J716" s="19"/>
      <c r="K716" s="19"/>
      <c r="L716" s="19"/>
      <c r="M716" s="326"/>
      <c r="N716" s="326"/>
      <c r="O716" s="326"/>
      <c r="P716" s="326"/>
      <c r="Q716" s="295"/>
      <c r="R716" s="296"/>
      <c r="S716" s="297" t="s">
        <v>336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 t="e">
        <f aca="false">NA()</f>
        <v>#N/A</v>
      </c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292"/>
      <c r="H717" s="324" t="n">
        <v>0</v>
      </c>
      <c r="I717" s="324"/>
      <c r="J717" s="19"/>
      <c r="K717" s="19"/>
      <c r="L717" s="19"/>
      <c r="M717" s="326"/>
      <c r="N717" s="326"/>
      <c r="O717" s="326"/>
      <c r="P717" s="326"/>
      <c r="Q717" s="295"/>
      <c r="R717" s="296"/>
      <c r="S717" s="297" t="s">
        <v>336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 t="e">
        <f aca="false">NA()</f>
        <v>#N/A</v>
      </c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292"/>
      <c r="H718" s="324" t="n">
        <v>0</v>
      </c>
      <c r="I718" s="324"/>
      <c r="J718" s="19"/>
      <c r="K718" s="19"/>
      <c r="L718" s="19"/>
      <c r="M718" s="326"/>
      <c r="N718" s="326"/>
      <c r="O718" s="326"/>
      <c r="P718" s="326"/>
      <c r="Q718" s="295"/>
      <c r="R718" s="296"/>
      <c r="S718" s="297" t="s">
        <v>336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 t="e">
        <f aca="false">NA()</f>
        <v>#N/A</v>
      </c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292"/>
      <c r="H719" s="324" t="n">
        <v>0</v>
      </c>
      <c r="I719" s="324"/>
      <c r="J719" s="19"/>
      <c r="K719" s="19"/>
      <c r="L719" s="19"/>
      <c r="M719" s="326"/>
      <c r="N719" s="326"/>
      <c r="O719" s="326"/>
      <c r="P719" s="326"/>
      <c r="Q719" s="295"/>
      <c r="R719" s="296"/>
      <c r="S719" s="297" t="s">
        <v>336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 t="e">
        <f aca="false">NA()</f>
        <v>#N/A</v>
      </c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292"/>
      <c r="H720" s="324" t="n">
        <v>0</v>
      </c>
      <c r="I720" s="324"/>
      <c r="J720" s="19"/>
      <c r="K720" s="19"/>
      <c r="L720" s="19"/>
      <c r="M720" s="326"/>
      <c r="N720" s="326"/>
      <c r="O720" s="326"/>
      <c r="P720" s="326"/>
      <c r="Q720" s="295"/>
      <c r="R720" s="296"/>
      <c r="S720" s="297" t="s">
        <v>336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 t="e">
        <f aca="false">NA()</f>
        <v>#N/A</v>
      </c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292"/>
      <c r="H721" s="324" t="n">
        <v>0</v>
      </c>
      <c r="I721" s="324"/>
      <c r="J721" s="19"/>
      <c r="K721" s="19"/>
      <c r="L721" s="19"/>
      <c r="M721" s="326"/>
      <c r="N721" s="326"/>
      <c r="O721" s="326"/>
      <c r="P721" s="326"/>
      <c r="Q721" s="295"/>
      <c r="R721" s="296"/>
      <c r="S721" s="297" t="s">
        <v>336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 t="e">
        <f aca="false">NA()</f>
        <v>#N/A</v>
      </c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292"/>
      <c r="H722" s="324" t="n">
        <v>0</v>
      </c>
      <c r="I722" s="324"/>
      <c r="J722" s="19"/>
      <c r="K722" s="19"/>
      <c r="L722" s="19"/>
      <c r="M722" s="326"/>
      <c r="N722" s="326"/>
      <c r="O722" s="326"/>
      <c r="P722" s="326"/>
      <c r="Q722" s="295"/>
      <c r="R722" s="296"/>
      <c r="S722" s="297" t="s">
        <v>336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 t="e">
        <f aca="false">NA()</f>
        <v>#N/A</v>
      </c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292"/>
      <c r="H723" s="324" t="n">
        <v>0</v>
      </c>
      <c r="I723" s="324"/>
      <c r="J723" s="19"/>
      <c r="K723" s="19"/>
      <c r="L723" s="19"/>
      <c r="M723" s="326"/>
      <c r="N723" s="326"/>
      <c r="O723" s="326"/>
      <c r="P723" s="326"/>
      <c r="Q723" s="295"/>
      <c r="R723" s="296"/>
      <c r="S723" s="297" t="s">
        <v>336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 t="e">
        <f aca="false">NA()</f>
        <v>#N/A</v>
      </c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292"/>
      <c r="H724" s="324" t="n">
        <v>0</v>
      </c>
      <c r="I724" s="324"/>
      <c r="J724" s="19"/>
      <c r="K724" s="19"/>
      <c r="L724" s="19"/>
      <c r="M724" s="326"/>
      <c r="N724" s="326"/>
      <c r="O724" s="326"/>
      <c r="P724" s="326"/>
      <c r="Q724" s="295"/>
      <c r="R724" s="296"/>
      <c r="S724" s="297" t="s">
        <v>336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 t="e">
        <f aca="false">NA()</f>
        <v>#N/A</v>
      </c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292"/>
      <c r="H725" s="324" t="n">
        <v>0</v>
      </c>
      <c r="I725" s="324"/>
      <c r="J725" s="19"/>
      <c r="K725" s="19"/>
      <c r="L725" s="19"/>
      <c r="M725" s="326"/>
      <c r="N725" s="326"/>
      <c r="O725" s="326"/>
      <c r="P725" s="326"/>
      <c r="Q725" s="295"/>
      <c r="R725" s="296"/>
      <c r="S725" s="297" t="s">
        <v>336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 t="e">
        <f aca="false">NA()</f>
        <v>#N/A</v>
      </c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292"/>
      <c r="H726" s="324" t="n">
        <v>0</v>
      </c>
      <c r="I726" s="324"/>
      <c r="J726" s="19"/>
      <c r="K726" s="19"/>
      <c r="L726" s="19"/>
      <c r="M726" s="326"/>
      <c r="N726" s="326"/>
      <c r="O726" s="326"/>
      <c r="P726" s="326"/>
      <c r="Q726" s="295"/>
      <c r="R726" s="296"/>
      <c r="S726" s="297" t="s">
        <v>336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 t="e">
        <f aca="false">NA()</f>
        <v>#N/A</v>
      </c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292"/>
      <c r="H727" s="324" t="n">
        <v>0</v>
      </c>
      <c r="I727" s="324"/>
      <c r="J727" s="19"/>
      <c r="K727" s="19"/>
      <c r="L727" s="19"/>
      <c r="M727" s="326"/>
      <c r="N727" s="326"/>
      <c r="O727" s="326"/>
      <c r="P727" s="326"/>
      <c r="Q727" s="295"/>
      <c r="R727" s="296"/>
      <c r="S727" s="297" t="s">
        <v>336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 t="e">
        <f aca="false">NA()</f>
        <v>#N/A</v>
      </c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292"/>
      <c r="H728" s="324" t="n">
        <v>0</v>
      </c>
      <c r="I728" s="324"/>
      <c r="J728" s="19"/>
      <c r="K728" s="19"/>
      <c r="L728" s="19"/>
      <c r="M728" s="326"/>
      <c r="N728" s="326"/>
      <c r="O728" s="326"/>
      <c r="P728" s="326"/>
      <c r="Q728" s="295"/>
      <c r="R728" s="296"/>
      <c r="S728" s="297" t="s">
        <v>336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 t="e">
        <f aca="false">NA()</f>
        <v>#N/A</v>
      </c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292"/>
      <c r="H729" s="324" t="n">
        <v>0</v>
      </c>
      <c r="I729" s="324"/>
      <c r="J729" s="19"/>
      <c r="K729" s="19"/>
      <c r="L729" s="19"/>
      <c r="M729" s="326"/>
      <c r="N729" s="326"/>
      <c r="O729" s="326"/>
      <c r="P729" s="326"/>
      <c r="Q729" s="295"/>
      <c r="R729" s="296"/>
      <c r="S729" s="297" t="s">
        <v>336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 t="e">
        <f aca="false">NA()</f>
        <v>#N/A</v>
      </c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292"/>
      <c r="H730" s="324" t="n">
        <v>0</v>
      </c>
      <c r="I730" s="324"/>
      <c r="J730" s="19"/>
      <c r="K730" s="19"/>
      <c r="L730" s="19"/>
      <c r="M730" s="326"/>
      <c r="N730" s="326"/>
      <c r="O730" s="326"/>
      <c r="P730" s="326"/>
      <c r="Q730" s="295"/>
      <c r="R730" s="296"/>
      <c r="S730" s="297" t="s">
        <v>336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 t="e">
        <f aca="false">NA()</f>
        <v>#N/A</v>
      </c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292"/>
      <c r="H731" s="324" t="n">
        <v>0</v>
      </c>
      <c r="I731" s="324"/>
      <c r="J731" s="19"/>
      <c r="K731" s="19"/>
      <c r="L731" s="19"/>
      <c r="M731" s="326"/>
      <c r="N731" s="326"/>
      <c r="O731" s="326"/>
      <c r="P731" s="326"/>
      <c r="Q731" s="295"/>
      <c r="R731" s="296"/>
      <c r="S731" s="297" t="s">
        <v>336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 t="e">
        <f aca="false">NA()</f>
        <v>#N/A</v>
      </c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292"/>
      <c r="H732" s="324" t="n">
        <v>0</v>
      </c>
      <c r="I732" s="324"/>
      <c r="J732" s="19"/>
      <c r="K732" s="19"/>
      <c r="L732" s="19"/>
      <c r="M732" s="326"/>
      <c r="N732" s="326"/>
      <c r="O732" s="326"/>
      <c r="P732" s="326"/>
      <c r="Q732" s="295"/>
      <c r="R732" s="296"/>
      <c r="S732" s="297" t="s">
        <v>336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 t="e">
        <f aca="false">NA()</f>
        <v>#N/A</v>
      </c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292"/>
      <c r="H733" s="324" t="n">
        <v>0</v>
      </c>
      <c r="I733" s="324"/>
      <c r="J733" s="19"/>
      <c r="K733" s="19"/>
      <c r="L733" s="19"/>
      <c r="M733" s="326"/>
      <c r="N733" s="326"/>
      <c r="O733" s="326"/>
      <c r="P733" s="326"/>
      <c r="Q733" s="295"/>
      <c r="R733" s="296"/>
      <c r="S733" s="297" t="s">
        <v>336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 t="e">
        <f aca="false">NA()</f>
        <v>#N/A</v>
      </c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292"/>
      <c r="H734" s="324" t="n">
        <v>0</v>
      </c>
      <c r="I734" s="324"/>
      <c r="J734" s="19"/>
      <c r="K734" s="19"/>
      <c r="L734" s="19"/>
      <c r="M734" s="326"/>
      <c r="N734" s="326"/>
      <c r="O734" s="326"/>
      <c r="P734" s="326"/>
      <c r="Q734" s="295"/>
      <c r="R734" s="296"/>
      <c r="S734" s="297" t="s">
        <v>336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 t="e">
        <f aca="false">NA()</f>
        <v>#N/A</v>
      </c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292"/>
      <c r="H735" s="324" t="n">
        <v>0</v>
      </c>
      <c r="I735" s="324"/>
      <c r="J735" s="19"/>
      <c r="K735" s="19"/>
      <c r="L735" s="19"/>
      <c r="M735" s="326"/>
      <c r="N735" s="326"/>
      <c r="O735" s="326"/>
      <c r="P735" s="326"/>
      <c r="Q735" s="295"/>
      <c r="R735" s="296"/>
      <c r="S735" s="297" t="s">
        <v>336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 t="e">
        <f aca="false">NA()</f>
        <v>#N/A</v>
      </c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292"/>
      <c r="H736" s="324" t="n">
        <v>0</v>
      </c>
      <c r="I736" s="324"/>
      <c r="J736" s="19"/>
      <c r="K736" s="19"/>
      <c r="L736" s="19"/>
      <c r="M736" s="326"/>
      <c r="N736" s="326"/>
      <c r="O736" s="326"/>
      <c r="P736" s="326"/>
      <c r="Q736" s="295"/>
      <c r="R736" s="296"/>
      <c r="S736" s="297" t="s">
        <v>336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 t="e">
        <f aca="false">NA()</f>
        <v>#N/A</v>
      </c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292"/>
      <c r="H737" s="324" t="n">
        <v>0</v>
      </c>
      <c r="I737" s="324"/>
      <c r="J737" s="19"/>
      <c r="K737" s="19"/>
      <c r="L737" s="19"/>
      <c r="M737" s="326"/>
      <c r="N737" s="326"/>
      <c r="O737" s="326"/>
      <c r="P737" s="326"/>
      <c r="Q737" s="295"/>
      <c r="R737" s="296"/>
      <c r="S737" s="297" t="s">
        <v>336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 t="e">
        <f aca="false">NA()</f>
        <v>#N/A</v>
      </c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292"/>
      <c r="H738" s="324" t="n">
        <v>0</v>
      </c>
      <c r="I738" s="324"/>
      <c r="J738" s="19"/>
      <c r="K738" s="19"/>
      <c r="L738" s="19"/>
      <c r="M738" s="326"/>
      <c r="N738" s="326"/>
      <c r="O738" s="326"/>
      <c r="P738" s="326"/>
      <c r="Q738" s="295"/>
      <c r="R738" s="296"/>
      <c r="S738" s="297" t="s">
        <v>336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 t="e">
        <f aca="false">NA()</f>
        <v>#N/A</v>
      </c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292"/>
      <c r="H739" s="324" t="n">
        <v>0</v>
      </c>
      <c r="I739" s="324"/>
      <c r="J739" s="19"/>
      <c r="K739" s="19"/>
      <c r="L739" s="19"/>
      <c r="M739" s="326"/>
      <c r="N739" s="326"/>
      <c r="O739" s="326"/>
      <c r="P739" s="326"/>
      <c r="Q739" s="295"/>
      <c r="R739" s="296"/>
      <c r="S739" s="297" t="s">
        <v>336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 t="e">
        <f aca="false">NA()</f>
        <v>#N/A</v>
      </c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292"/>
      <c r="H740" s="324" t="n">
        <v>0</v>
      </c>
      <c r="I740" s="324"/>
      <c r="J740" s="19"/>
      <c r="K740" s="19"/>
      <c r="L740" s="19"/>
      <c r="M740" s="326"/>
      <c r="N740" s="326"/>
      <c r="O740" s="326"/>
      <c r="P740" s="326"/>
      <c r="Q740" s="295"/>
      <c r="R740" s="296"/>
      <c r="S740" s="297" t="s">
        <v>336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 t="e">
        <f aca="false">NA()</f>
        <v>#N/A</v>
      </c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292"/>
      <c r="H741" s="324" t="n">
        <v>0</v>
      </c>
      <c r="I741" s="324"/>
      <c r="J741" s="19"/>
      <c r="K741" s="19"/>
      <c r="L741" s="19"/>
      <c r="M741" s="326"/>
      <c r="N741" s="326"/>
      <c r="O741" s="326"/>
      <c r="P741" s="326"/>
      <c r="Q741" s="295"/>
      <c r="R741" s="296"/>
      <c r="S741" s="297" t="s">
        <v>336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 t="e">
        <f aca="false">NA()</f>
        <v>#N/A</v>
      </c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292"/>
      <c r="H742" s="324" t="n">
        <v>0</v>
      </c>
      <c r="I742" s="324"/>
      <c r="J742" s="19"/>
      <c r="K742" s="19"/>
      <c r="L742" s="19"/>
      <c r="M742" s="326"/>
      <c r="N742" s="326"/>
      <c r="O742" s="326"/>
      <c r="P742" s="326"/>
      <c r="Q742" s="295"/>
      <c r="R742" s="296"/>
      <c r="S742" s="297" t="s">
        <v>336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 t="e">
        <f aca="false">NA()</f>
        <v>#N/A</v>
      </c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292"/>
      <c r="H743" s="324" t="n">
        <v>0</v>
      </c>
      <c r="I743" s="324"/>
      <c r="J743" s="19"/>
      <c r="K743" s="19"/>
      <c r="L743" s="19"/>
      <c r="M743" s="326"/>
      <c r="N743" s="326"/>
      <c r="O743" s="326"/>
      <c r="P743" s="326"/>
      <c r="Q743" s="295"/>
      <c r="R743" s="296"/>
      <c r="S743" s="297" t="s">
        <v>336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 t="e">
        <f aca="false">NA()</f>
        <v>#N/A</v>
      </c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292"/>
      <c r="H744" s="324" t="n">
        <v>0</v>
      </c>
      <c r="I744" s="324"/>
      <c r="J744" s="19"/>
      <c r="K744" s="19"/>
      <c r="L744" s="19"/>
      <c r="M744" s="326"/>
      <c r="N744" s="326"/>
      <c r="O744" s="326"/>
      <c r="P744" s="326"/>
      <c r="Q744" s="295"/>
      <c r="R744" s="296"/>
      <c r="S744" s="297" t="s">
        <v>336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 t="e">
        <f aca="false">NA()</f>
        <v>#N/A</v>
      </c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292"/>
      <c r="H745" s="324" t="n">
        <v>0</v>
      </c>
      <c r="I745" s="324"/>
      <c r="J745" s="19"/>
      <c r="K745" s="19"/>
      <c r="L745" s="19"/>
      <c r="M745" s="326"/>
      <c r="N745" s="326"/>
      <c r="O745" s="326"/>
      <c r="P745" s="326"/>
      <c r="Q745" s="295"/>
      <c r="R745" s="296"/>
      <c r="S745" s="297" t="s">
        <v>336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 t="e">
        <f aca="false">NA()</f>
        <v>#N/A</v>
      </c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292"/>
      <c r="H746" s="324" t="n">
        <v>0</v>
      </c>
      <c r="I746" s="324"/>
      <c r="J746" s="19"/>
      <c r="K746" s="19"/>
      <c r="L746" s="19"/>
      <c r="M746" s="326"/>
      <c r="N746" s="326"/>
      <c r="O746" s="326"/>
      <c r="P746" s="326"/>
      <c r="Q746" s="295"/>
      <c r="R746" s="296"/>
      <c r="S746" s="297" t="s">
        <v>336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 t="e">
        <f aca="false">NA()</f>
        <v>#N/A</v>
      </c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292"/>
      <c r="H747" s="324" t="n">
        <v>0</v>
      </c>
      <c r="I747" s="324"/>
      <c r="J747" s="19"/>
      <c r="K747" s="19"/>
      <c r="L747" s="19"/>
      <c r="M747" s="326"/>
      <c r="N747" s="326"/>
      <c r="O747" s="326"/>
      <c r="P747" s="326"/>
      <c r="Q747" s="295"/>
      <c r="R747" s="296"/>
      <c r="S747" s="297" t="s">
        <v>336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 t="e">
        <f aca="false">NA()</f>
        <v>#N/A</v>
      </c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292"/>
      <c r="H748" s="324" t="n">
        <v>0</v>
      </c>
      <c r="I748" s="324"/>
      <c r="J748" s="19"/>
      <c r="K748" s="19"/>
      <c r="L748" s="19"/>
      <c r="M748" s="326"/>
      <c r="N748" s="326"/>
      <c r="O748" s="326"/>
      <c r="P748" s="326"/>
      <c r="Q748" s="295"/>
      <c r="R748" s="296"/>
      <c r="S748" s="297" t="s">
        <v>336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 t="e">
        <f aca="false">NA()</f>
        <v>#N/A</v>
      </c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292"/>
      <c r="H749" s="324" t="n">
        <v>0</v>
      </c>
      <c r="I749" s="324"/>
      <c r="J749" s="19"/>
      <c r="K749" s="19"/>
      <c r="L749" s="19"/>
      <c r="M749" s="326"/>
      <c r="N749" s="326"/>
      <c r="O749" s="326"/>
      <c r="P749" s="326"/>
      <c r="Q749" s="295"/>
      <c r="R749" s="296"/>
      <c r="S749" s="297" t="s">
        <v>336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 t="e">
        <f aca="false">NA()</f>
        <v>#N/A</v>
      </c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292"/>
      <c r="H750" s="324" t="n">
        <v>0</v>
      </c>
      <c r="I750" s="324"/>
      <c r="J750" s="19"/>
      <c r="K750" s="19"/>
      <c r="L750" s="19"/>
      <c r="M750" s="326"/>
      <c r="N750" s="326"/>
      <c r="O750" s="326"/>
      <c r="P750" s="326"/>
      <c r="Q750" s="295"/>
      <c r="R750" s="296"/>
      <c r="S750" s="297" t="s">
        <v>336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 t="e">
        <f aca="false">NA()</f>
        <v>#N/A</v>
      </c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292"/>
      <c r="H751" s="324" t="n">
        <v>0</v>
      </c>
      <c r="I751" s="324"/>
      <c r="J751" s="19"/>
      <c r="K751" s="19"/>
      <c r="L751" s="19"/>
      <c r="M751" s="326"/>
      <c r="N751" s="326"/>
      <c r="O751" s="326"/>
      <c r="P751" s="326"/>
      <c r="Q751" s="295"/>
      <c r="R751" s="296"/>
      <c r="S751" s="297" t="s">
        <v>336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 t="e">
        <f aca="false">NA()</f>
        <v>#N/A</v>
      </c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292"/>
      <c r="H752" s="324" t="n">
        <v>0</v>
      </c>
      <c r="I752" s="324"/>
      <c r="J752" s="19"/>
      <c r="K752" s="19"/>
      <c r="L752" s="19"/>
      <c r="M752" s="326"/>
      <c r="N752" s="326"/>
      <c r="O752" s="326"/>
      <c r="P752" s="326"/>
      <c r="Q752" s="295"/>
      <c r="R752" s="296"/>
      <c r="S752" s="297" t="s">
        <v>336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 t="e">
        <f aca="false">NA()</f>
        <v>#N/A</v>
      </c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292"/>
      <c r="H753" s="324" t="n">
        <v>0</v>
      </c>
      <c r="I753" s="324"/>
      <c r="J753" s="19"/>
      <c r="K753" s="19"/>
      <c r="L753" s="19"/>
      <c r="M753" s="326"/>
      <c r="N753" s="326"/>
      <c r="O753" s="326"/>
      <c r="P753" s="326"/>
      <c r="Q753" s="295"/>
      <c r="R753" s="296"/>
      <c r="S753" s="297" t="s">
        <v>336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 t="e">
        <f aca="false">NA()</f>
        <v>#N/A</v>
      </c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292"/>
      <c r="H754" s="324" t="n">
        <v>0</v>
      </c>
      <c r="I754" s="324"/>
      <c r="J754" s="19"/>
      <c r="K754" s="19"/>
      <c r="L754" s="19"/>
      <c r="M754" s="326"/>
      <c r="N754" s="326"/>
      <c r="O754" s="326"/>
      <c r="P754" s="326"/>
      <c r="Q754" s="295"/>
      <c r="R754" s="296"/>
      <c r="S754" s="297" t="s">
        <v>336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 t="e">
        <f aca="false">NA()</f>
        <v>#N/A</v>
      </c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292"/>
      <c r="H755" s="324" t="n">
        <v>0</v>
      </c>
      <c r="I755" s="324"/>
      <c r="J755" s="19"/>
      <c r="K755" s="19"/>
      <c r="L755" s="19"/>
      <c r="M755" s="326"/>
      <c r="N755" s="326"/>
      <c r="O755" s="326"/>
      <c r="P755" s="326"/>
      <c r="Q755" s="295"/>
      <c r="R755" s="296"/>
      <c r="S755" s="297" t="s">
        <v>336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 t="e">
        <f aca="false">NA()</f>
        <v>#N/A</v>
      </c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292"/>
      <c r="H756" s="324" t="n">
        <v>0</v>
      </c>
      <c r="I756" s="324"/>
      <c r="J756" s="19"/>
      <c r="K756" s="19"/>
      <c r="L756" s="19"/>
      <c r="M756" s="326"/>
      <c r="N756" s="326"/>
      <c r="O756" s="326"/>
      <c r="P756" s="326"/>
      <c r="Q756" s="295"/>
      <c r="R756" s="296"/>
      <c r="S756" s="297" t="s">
        <v>336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 t="e">
        <f aca="false">NA()</f>
        <v>#N/A</v>
      </c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292"/>
      <c r="H757" s="324" t="n">
        <v>0</v>
      </c>
      <c r="I757" s="324"/>
      <c r="J757" s="19"/>
      <c r="K757" s="19"/>
      <c r="L757" s="19"/>
      <c r="M757" s="326"/>
      <c r="N757" s="326"/>
      <c r="O757" s="326"/>
      <c r="P757" s="326"/>
      <c r="Q757" s="295"/>
      <c r="R757" s="296"/>
      <c r="S757" s="297" t="s">
        <v>336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 t="e">
        <f aca="false">NA()</f>
        <v>#N/A</v>
      </c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292"/>
      <c r="H758" s="324" t="n">
        <v>0</v>
      </c>
      <c r="I758" s="324"/>
      <c r="J758" s="19"/>
      <c r="K758" s="19"/>
      <c r="L758" s="19"/>
      <c r="M758" s="326"/>
      <c r="N758" s="326"/>
      <c r="O758" s="326"/>
      <c r="P758" s="326"/>
      <c r="Q758" s="295"/>
      <c r="R758" s="296"/>
      <c r="S758" s="297" t="s">
        <v>336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 t="e">
        <f aca="false">NA()</f>
        <v>#N/A</v>
      </c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292"/>
      <c r="H759" s="324" t="n">
        <v>0</v>
      </c>
      <c r="I759" s="324"/>
      <c r="J759" s="19"/>
      <c r="K759" s="19"/>
      <c r="L759" s="19"/>
      <c r="M759" s="326"/>
      <c r="N759" s="326"/>
      <c r="O759" s="326"/>
      <c r="P759" s="326"/>
      <c r="Q759" s="295"/>
      <c r="R759" s="296"/>
      <c r="S759" s="297" t="s">
        <v>336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 t="e">
        <f aca="false">NA()</f>
        <v>#N/A</v>
      </c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292"/>
      <c r="H760" s="324" t="n">
        <v>0</v>
      </c>
      <c r="I760" s="324"/>
      <c r="J760" s="19"/>
      <c r="K760" s="19"/>
      <c r="L760" s="19"/>
      <c r="M760" s="326"/>
      <c r="N760" s="326"/>
      <c r="O760" s="326"/>
      <c r="P760" s="326"/>
      <c r="Q760" s="295"/>
      <c r="R760" s="296"/>
      <c r="S760" s="297" t="s">
        <v>336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 t="e">
        <f aca="false">NA()</f>
        <v>#N/A</v>
      </c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292"/>
      <c r="H761" s="324" t="n">
        <v>0</v>
      </c>
      <c r="I761" s="324"/>
      <c r="J761" s="19"/>
      <c r="K761" s="19"/>
      <c r="L761" s="19"/>
      <c r="M761" s="326"/>
      <c r="N761" s="326"/>
      <c r="O761" s="326"/>
      <c r="P761" s="326"/>
      <c r="Q761" s="295"/>
      <c r="R761" s="296"/>
      <c r="S761" s="297" t="s">
        <v>336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 t="e">
        <f aca="false">NA()</f>
        <v>#N/A</v>
      </c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292"/>
      <c r="H762" s="324" t="n">
        <v>0</v>
      </c>
      <c r="I762" s="324"/>
      <c r="J762" s="19"/>
      <c r="K762" s="19"/>
      <c r="L762" s="19"/>
      <c r="M762" s="326"/>
      <c r="N762" s="326"/>
      <c r="O762" s="326"/>
      <c r="P762" s="326"/>
      <c r="Q762" s="295"/>
      <c r="R762" s="296"/>
      <c r="S762" s="297" t="s">
        <v>336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 t="e">
        <f aca="false">NA()</f>
        <v>#N/A</v>
      </c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292"/>
      <c r="H763" s="324" t="n">
        <v>0</v>
      </c>
      <c r="I763" s="324"/>
      <c r="J763" s="19"/>
      <c r="K763" s="19"/>
      <c r="L763" s="19"/>
      <c r="M763" s="326"/>
      <c r="N763" s="326"/>
      <c r="O763" s="326"/>
      <c r="P763" s="326"/>
      <c r="Q763" s="295"/>
      <c r="R763" s="296"/>
      <c r="S763" s="297" t="s">
        <v>336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 t="e">
        <f aca="false">NA()</f>
        <v>#N/A</v>
      </c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292"/>
      <c r="H764" s="324" t="n">
        <v>0</v>
      </c>
      <c r="I764" s="324"/>
      <c r="J764" s="19"/>
      <c r="K764" s="19"/>
      <c r="L764" s="19"/>
      <c r="M764" s="326"/>
      <c r="N764" s="326"/>
      <c r="O764" s="326"/>
      <c r="P764" s="326"/>
      <c r="Q764" s="295"/>
      <c r="R764" s="296"/>
      <c r="S764" s="297" t="s">
        <v>336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 t="e">
        <f aca="false">NA()</f>
        <v>#N/A</v>
      </c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292"/>
      <c r="H765" s="324" t="n">
        <v>0</v>
      </c>
      <c r="I765" s="324"/>
      <c r="J765" s="19"/>
      <c r="K765" s="19"/>
      <c r="L765" s="19"/>
      <c r="M765" s="326"/>
      <c r="N765" s="326"/>
      <c r="O765" s="326"/>
      <c r="P765" s="326"/>
      <c r="Q765" s="295"/>
      <c r="R765" s="296"/>
      <c r="S765" s="297" t="s">
        <v>336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 t="e">
        <f aca="false">NA()</f>
        <v>#N/A</v>
      </c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292"/>
      <c r="H766" s="324" t="n">
        <v>0</v>
      </c>
      <c r="I766" s="324"/>
      <c r="J766" s="19"/>
      <c r="K766" s="19"/>
      <c r="L766" s="19"/>
      <c r="M766" s="326"/>
      <c r="N766" s="326"/>
      <c r="O766" s="326"/>
      <c r="P766" s="326"/>
      <c r="Q766" s="295"/>
      <c r="R766" s="296"/>
      <c r="S766" s="297" t="s">
        <v>336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 t="e">
        <f aca="false">NA()</f>
        <v>#N/A</v>
      </c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292"/>
      <c r="H767" s="324" t="n">
        <v>0</v>
      </c>
      <c r="I767" s="324"/>
      <c r="J767" s="19"/>
      <c r="K767" s="19"/>
      <c r="L767" s="19"/>
      <c r="M767" s="326"/>
      <c r="N767" s="326"/>
      <c r="O767" s="326"/>
      <c r="P767" s="326"/>
      <c r="Q767" s="295"/>
      <c r="R767" s="296"/>
      <c r="S767" s="297" t="s">
        <v>336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 t="e">
        <f aca="false">NA()</f>
        <v>#N/A</v>
      </c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292"/>
      <c r="H768" s="324" t="n">
        <v>0</v>
      </c>
      <c r="I768" s="324"/>
      <c r="J768" s="19"/>
      <c r="K768" s="19"/>
      <c r="L768" s="19"/>
      <c r="M768" s="326"/>
      <c r="N768" s="326"/>
      <c r="O768" s="326"/>
      <c r="P768" s="326"/>
      <c r="Q768" s="295"/>
      <c r="R768" s="296"/>
      <c r="S768" s="297" t="s">
        <v>336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 t="e">
        <f aca="false">NA()</f>
        <v>#N/A</v>
      </c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292"/>
      <c r="H769" s="324" t="n">
        <v>0</v>
      </c>
      <c r="I769" s="324"/>
      <c r="J769" s="19"/>
      <c r="K769" s="19"/>
      <c r="L769" s="19"/>
      <c r="M769" s="326"/>
      <c r="N769" s="326"/>
      <c r="O769" s="326"/>
      <c r="P769" s="326"/>
      <c r="Q769" s="295"/>
      <c r="R769" s="296"/>
      <c r="S769" s="297" t="s">
        <v>336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 t="e">
        <f aca="false">NA()</f>
        <v>#N/A</v>
      </c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292"/>
      <c r="H770" s="324" t="n">
        <v>0</v>
      </c>
      <c r="I770" s="324"/>
      <c r="J770" s="19"/>
      <c r="K770" s="19"/>
      <c r="L770" s="19"/>
      <c r="M770" s="326"/>
      <c r="N770" s="326"/>
      <c r="O770" s="326"/>
      <c r="P770" s="326"/>
      <c r="Q770" s="295"/>
      <c r="R770" s="296"/>
      <c r="S770" s="297" t="s">
        <v>336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 t="e">
        <f aca="false">NA()</f>
        <v>#N/A</v>
      </c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292"/>
      <c r="H771" s="324" t="n">
        <v>0</v>
      </c>
      <c r="I771" s="324"/>
      <c r="J771" s="19"/>
      <c r="K771" s="19"/>
      <c r="L771" s="19"/>
      <c r="M771" s="326"/>
      <c r="N771" s="326"/>
      <c r="O771" s="326"/>
      <c r="P771" s="326"/>
      <c r="Q771" s="295"/>
      <c r="R771" s="296"/>
      <c r="S771" s="297" t="s">
        <v>336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 t="e">
        <f aca="false">NA()</f>
        <v>#N/A</v>
      </c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292"/>
      <c r="H772" s="324" t="n">
        <v>0</v>
      </c>
      <c r="I772" s="324"/>
      <c r="J772" s="19"/>
      <c r="K772" s="19"/>
      <c r="L772" s="19"/>
      <c r="M772" s="326"/>
      <c r="N772" s="326"/>
      <c r="O772" s="326"/>
      <c r="P772" s="326"/>
      <c r="Q772" s="295"/>
      <c r="R772" s="296"/>
      <c r="S772" s="297" t="s">
        <v>336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 t="e">
        <f aca="false">NA()</f>
        <v>#N/A</v>
      </c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292"/>
      <c r="H773" s="324" t="n">
        <v>0</v>
      </c>
      <c r="I773" s="324"/>
      <c r="J773" s="19"/>
      <c r="K773" s="19"/>
      <c r="L773" s="19"/>
      <c r="M773" s="326"/>
      <c r="N773" s="326"/>
      <c r="O773" s="326"/>
      <c r="P773" s="326"/>
      <c r="Q773" s="295"/>
      <c r="R773" s="296"/>
      <c r="S773" s="297" t="s">
        <v>336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 t="e">
        <f aca="false">NA()</f>
        <v>#N/A</v>
      </c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292"/>
      <c r="H774" s="324" t="n">
        <v>0</v>
      </c>
      <c r="I774" s="324"/>
      <c r="J774" s="19"/>
      <c r="K774" s="19"/>
      <c r="L774" s="19"/>
      <c r="M774" s="326"/>
      <c r="N774" s="326"/>
      <c r="O774" s="326"/>
      <c r="P774" s="326"/>
      <c r="Q774" s="295"/>
      <c r="R774" s="296"/>
      <c r="S774" s="297" t="s">
        <v>336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 t="e">
        <f aca="false">NA()</f>
        <v>#N/A</v>
      </c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292"/>
      <c r="H775" s="324" t="n">
        <v>0</v>
      </c>
      <c r="I775" s="324"/>
      <c r="J775" s="19"/>
      <c r="K775" s="19"/>
      <c r="L775" s="19"/>
      <c r="M775" s="326"/>
      <c r="N775" s="326"/>
      <c r="O775" s="326"/>
      <c r="P775" s="326"/>
      <c r="Q775" s="295"/>
      <c r="R775" s="296"/>
      <c r="S775" s="297" t="s">
        <v>336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 t="e">
        <f aca="false">NA()</f>
        <v>#N/A</v>
      </c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292"/>
      <c r="H776" s="324" t="n">
        <v>0</v>
      </c>
      <c r="I776" s="324"/>
      <c r="J776" s="19"/>
      <c r="K776" s="19"/>
      <c r="L776" s="19"/>
      <c r="M776" s="326"/>
      <c r="N776" s="326"/>
      <c r="O776" s="326"/>
      <c r="P776" s="326"/>
      <c r="Q776" s="295"/>
      <c r="R776" s="296"/>
      <c r="S776" s="297" t="s">
        <v>336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 t="e">
        <f aca="false">NA()</f>
        <v>#N/A</v>
      </c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292"/>
      <c r="H777" s="324" t="n">
        <v>0</v>
      </c>
      <c r="I777" s="324"/>
      <c r="J777" s="19"/>
      <c r="K777" s="19"/>
      <c r="L777" s="19"/>
      <c r="M777" s="326"/>
      <c r="N777" s="326"/>
      <c r="O777" s="326"/>
      <c r="P777" s="326"/>
      <c r="Q777" s="295"/>
      <c r="R777" s="296"/>
      <c r="S777" s="297" t="s">
        <v>336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 t="e">
        <f aca="false">NA()</f>
        <v>#N/A</v>
      </c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292"/>
      <c r="H778" s="324" t="n">
        <v>0</v>
      </c>
      <c r="I778" s="324"/>
      <c r="J778" s="19"/>
      <c r="K778" s="19"/>
      <c r="L778" s="19"/>
      <c r="M778" s="326"/>
      <c r="N778" s="326"/>
      <c r="O778" s="326"/>
      <c r="P778" s="326"/>
      <c r="Q778" s="295"/>
      <c r="R778" s="296"/>
      <c r="S778" s="297" t="s">
        <v>336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 t="e">
        <f aca="false">NA()</f>
        <v>#N/A</v>
      </c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292"/>
      <c r="H779" s="324" t="n">
        <v>0</v>
      </c>
      <c r="I779" s="324"/>
      <c r="J779" s="19"/>
      <c r="K779" s="19"/>
      <c r="L779" s="19"/>
      <c r="M779" s="326"/>
      <c r="N779" s="326"/>
      <c r="O779" s="326"/>
      <c r="P779" s="326"/>
      <c r="Q779" s="295"/>
      <c r="R779" s="296"/>
      <c r="S779" s="297" t="s">
        <v>336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 t="e">
        <f aca="false">NA()</f>
        <v>#N/A</v>
      </c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292"/>
      <c r="H780" s="324" t="n">
        <v>0</v>
      </c>
      <c r="I780" s="324"/>
      <c r="J780" s="19"/>
      <c r="K780" s="19"/>
      <c r="L780" s="19"/>
      <c r="M780" s="326"/>
      <c r="N780" s="326"/>
      <c r="O780" s="326"/>
      <c r="P780" s="326"/>
      <c r="Q780" s="295"/>
      <c r="R780" s="296"/>
      <c r="S780" s="297" t="s">
        <v>336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 t="e">
        <f aca="false">NA()</f>
        <v>#N/A</v>
      </c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292"/>
      <c r="H781" s="324" t="n">
        <v>0</v>
      </c>
      <c r="I781" s="324"/>
      <c r="J781" s="19"/>
      <c r="K781" s="19"/>
      <c r="L781" s="19"/>
      <c r="M781" s="326"/>
      <c r="N781" s="326"/>
      <c r="O781" s="326"/>
      <c r="P781" s="326"/>
      <c r="Q781" s="295"/>
      <c r="R781" s="296"/>
      <c r="S781" s="297" t="s">
        <v>336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 t="e">
        <f aca="false">NA()</f>
        <v>#N/A</v>
      </c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292"/>
      <c r="H782" s="324" t="n">
        <v>0</v>
      </c>
      <c r="I782" s="324"/>
      <c r="J782" s="19"/>
      <c r="K782" s="19"/>
      <c r="L782" s="19"/>
      <c r="M782" s="326"/>
      <c r="N782" s="326"/>
      <c r="O782" s="326"/>
      <c r="P782" s="326"/>
      <c r="Q782" s="295"/>
      <c r="R782" s="296"/>
      <c r="S782" s="297" t="s">
        <v>336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 t="e">
        <f aca="false">NA()</f>
        <v>#N/A</v>
      </c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292"/>
      <c r="H783" s="324" t="n">
        <v>0</v>
      </c>
      <c r="I783" s="324"/>
      <c r="J783" s="19"/>
      <c r="K783" s="19"/>
      <c r="L783" s="19"/>
      <c r="M783" s="326"/>
      <c r="N783" s="326"/>
      <c r="O783" s="326"/>
      <c r="P783" s="326"/>
      <c r="Q783" s="295"/>
      <c r="R783" s="296"/>
      <c r="S783" s="297" t="s">
        <v>336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 t="e">
        <f aca="false">NA()</f>
        <v>#N/A</v>
      </c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292"/>
      <c r="H784" s="324" t="n">
        <v>0</v>
      </c>
      <c r="I784" s="324"/>
      <c r="J784" s="19"/>
      <c r="K784" s="19"/>
      <c r="L784" s="19"/>
      <c r="M784" s="326"/>
      <c r="N784" s="326"/>
      <c r="O784" s="326"/>
      <c r="P784" s="326"/>
      <c r="Q784" s="295"/>
      <c r="R784" s="296"/>
      <c r="S784" s="297" t="s">
        <v>336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 t="e">
        <f aca="false">NA()</f>
        <v>#N/A</v>
      </c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292"/>
      <c r="H785" s="324" t="n">
        <v>0</v>
      </c>
      <c r="I785" s="324"/>
      <c r="J785" s="19"/>
      <c r="K785" s="19"/>
      <c r="L785" s="19"/>
      <c r="M785" s="326"/>
      <c r="N785" s="326"/>
      <c r="O785" s="326"/>
      <c r="P785" s="326"/>
      <c r="Q785" s="295"/>
      <c r="R785" s="296"/>
      <c r="S785" s="297" t="s">
        <v>336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 t="e">
        <f aca="false">NA()</f>
        <v>#N/A</v>
      </c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292"/>
      <c r="H786" s="324" t="n">
        <v>0</v>
      </c>
      <c r="I786" s="324"/>
      <c r="J786" s="19"/>
      <c r="K786" s="19"/>
      <c r="L786" s="19"/>
      <c r="M786" s="326"/>
      <c r="N786" s="326"/>
      <c r="O786" s="326"/>
      <c r="P786" s="326"/>
      <c r="Q786" s="295"/>
      <c r="R786" s="296"/>
      <c r="S786" s="297" t="s">
        <v>336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 t="e">
        <f aca="false">NA()</f>
        <v>#N/A</v>
      </c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292"/>
      <c r="H787" s="324" t="n">
        <v>0</v>
      </c>
      <c r="I787" s="324"/>
      <c r="J787" s="19"/>
      <c r="K787" s="19"/>
      <c r="L787" s="19"/>
      <c r="M787" s="326"/>
      <c r="N787" s="326"/>
      <c r="O787" s="326"/>
      <c r="P787" s="326"/>
      <c r="Q787" s="295"/>
      <c r="R787" s="296"/>
      <c r="S787" s="297" t="s">
        <v>336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 t="e">
        <f aca="false">NA()</f>
        <v>#N/A</v>
      </c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292"/>
      <c r="H788" s="324" t="n">
        <v>0</v>
      </c>
      <c r="I788" s="324"/>
      <c r="J788" s="19"/>
      <c r="K788" s="19"/>
      <c r="L788" s="19"/>
      <c r="M788" s="326"/>
      <c r="N788" s="326"/>
      <c r="O788" s="326"/>
      <c r="P788" s="326"/>
      <c r="Q788" s="295"/>
      <c r="R788" s="296"/>
      <c r="S788" s="297" t="s">
        <v>336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 t="e">
        <f aca="false">NA()</f>
        <v>#N/A</v>
      </c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292"/>
      <c r="H789" s="324" t="n">
        <v>0</v>
      </c>
      <c r="I789" s="324"/>
      <c r="J789" s="19"/>
      <c r="K789" s="19"/>
      <c r="L789" s="19"/>
      <c r="M789" s="326"/>
      <c r="N789" s="326"/>
      <c r="O789" s="326"/>
      <c r="P789" s="326"/>
      <c r="Q789" s="295"/>
      <c r="R789" s="296"/>
      <c r="S789" s="297" t="s">
        <v>336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 t="e">
        <f aca="false">NA()</f>
        <v>#N/A</v>
      </c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292"/>
      <c r="H790" s="324" t="n">
        <v>0</v>
      </c>
      <c r="I790" s="324"/>
      <c r="J790" s="19"/>
      <c r="K790" s="19"/>
      <c r="L790" s="19"/>
      <c r="M790" s="326"/>
      <c r="N790" s="326"/>
      <c r="O790" s="326"/>
      <c r="P790" s="326"/>
      <c r="Q790" s="295"/>
      <c r="R790" s="296"/>
      <c r="S790" s="297" t="s">
        <v>336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 t="e">
        <f aca="false">NA()</f>
        <v>#N/A</v>
      </c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292"/>
      <c r="H791" s="324" t="n">
        <v>0</v>
      </c>
      <c r="I791" s="324"/>
      <c r="J791" s="19"/>
      <c r="K791" s="19"/>
      <c r="L791" s="19"/>
      <c r="M791" s="326"/>
      <c r="N791" s="326"/>
      <c r="O791" s="326"/>
      <c r="P791" s="326"/>
      <c r="Q791" s="295"/>
      <c r="R791" s="296"/>
      <c r="S791" s="297" t="s">
        <v>336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 t="e">
        <f aca="false">NA()</f>
        <v>#N/A</v>
      </c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292"/>
      <c r="H792" s="324" t="n">
        <v>0</v>
      </c>
      <c r="I792" s="324"/>
      <c r="J792" s="19"/>
      <c r="K792" s="19"/>
      <c r="L792" s="19"/>
      <c r="M792" s="326"/>
      <c r="N792" s="326"/>
      <c r="O792" s="326"/>
      <c r="P792" s="326"/>
      <c r="Q792" s="295"/>
      <c r="R792" s="296"/>
      <c r="S792" s="297" t="s">
        <v>336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 t="e">
        <f aca="false">NA()</f>
        <v>#N/A</v>
      </c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292"/>
      <c r="H793" s="324" t="n">
        <v>0</v>
      </c>
      <c r="I793" s="324"/>
      <c r="J793" s="19"/>
      <c r="K793" s="19"/>
      <c r="L793" s="19"/>
      <c r="M793" s="326"/>
      <c r="N793" s="326"/>
      <c r="O793" s="326"/>
      <c r="P793" s="326"/>
      <c r="Q793" s="295"/>
      <c r="R793" s="296"/>
      <c r="S793" s="297" t="s">
        <v>336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 t="e">
        <f aca="false">NA()</f>
        <v>#N/A</v>
      </c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292"/>
      <c r="H794" s="324" t="n">
        <v>0</v>
      </c>
      <c r="I794" s="324"/>
      <c r="J794" s="19"/>
      <c r="K794" s="19"/>
      <c r="L794" s="19"/>
      <c r="M794" s="326"/>
      <c r="N794" s="326"/>
      <c r="O794" s="326"/>
      <c r="P794" s="326"/>
      <c r="Q794" s="295"/>
      <c r="R794" s="296"/>
      <c r="S794" s="297" t="s">
        <v>336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 t="e">
        <f aca="false">NA()</f>
        <v>#N/A</v>
      </c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292"/>
      <c r="H795" s="324" t="n">
        <v>0</v>
      </c>
      <c r="I795" s="324"/>
      <c r="J795" s="19"/>
      <c r="K795" s="19"/>
      <c r="L795" s="19"/>
      <c r="M795" s="326"/>
      <c r="N795" s="326"/>
      <c r="O795" s="326"/>
      <c r="P795" s="326"/>
      <c r="Q795" s="295"/>
      <c r="R795" s="296"/>
      <c r="S795" s="297" t="s">
        <v>336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 t="e">
        <f aca="false">NA()</f>
        <v>#N/A</v>
      </c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292"/>
      <c r="H796" s="324" t="n">
        <v>0</v>
      </c>
      <c r="I796" s="324"/>
      <c r="J796" s="19"/>
      <c r="K796" s="19"/>
      <c r="L796" s="19"/>
      <c r="M796" s="326"/>
      <c r="N796" s="326"/>
      <c r="O796" s="326"/>
      <c r="P796" s="326"/>
      <c r="Q796" s="295"/>
      <c r="R796" s="296"/>
      <c r="S796" s="297" t="s">
        <v>336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 t="e">
        <f aca="false">NA()</f>
        <v>#N/A</v>
      </c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292"/>
      <c r="H797" s="324" t="n">
        <v>0</v>
      </c>
      <c r="I797" s="324"/>
      <c r="J797" s="19"/>
      <c r="K797" s="19"/>
      <c r="L797" s="19"/>
      <c r="M797" s="326"/>
      <c r="N797" s="326"/>
      <c r="O797" s="326"/>
      <c r="P797" s="326"/>
      <c r="Q797" s="295"/>
      <c r="R797" s="296"/>
      <c r="S797" s="297" t="s">
        <v>336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 t="e">
        <f aca="false">NA()</f>
        <v>#N/A</v>
      </c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292"/>
      <c r="H798" s="324" t="n">
        <v>0</v>
      </c>
      <c r="I798" s="324"/>
      <c r="J798" s="19"/>
      <c r="K798" s="19"/>
      <c r="L798" s="19"/>
      <c r="M798" s="326"/>
      <c r="N798" s="326"/>
      <c r="O798" s="326"/>
      <c r="P798" s="326"/>
      <c r="Q798" s="295"/>
      <c r="R798" s="296"/>
      <c r="S798" s="297" t="s">
        <v>336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 t="e">
        <f aca="false">NA()</f>
        <v>#N/A</v>
      </c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292"/>
      <c r="H799" s="324" t="n">
        <v>0</v>
      </c>
      <c r="I799" s="324"/>
      <c r="J799" s="19"/>
      <c r="K799" s="19"/>
      <c r="L799" s="19"/>
      <c r="M799" s="326"/>
      <c r="N799" s="326"/>
      <c r="O799" s="326"/>
      <c r="P799" s="326"/>
      <c r="Q799" s="295"/>
      <c r="R799" s="296"/>
      <c r="S799" s="297" t="s">
        <v>336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 t="e">
        <f aca="false">NA()</f>
        <v>#N/A</v>
      </c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292"/>
      <c r="H800" s="324" t="n">
        <v>0</v>
      </c>
      <c r="I800" s="324"/>
      <c r="J800" s="19"/>
      <c r="K800" s="19"/>
      <c r="L800" s="19"/>
      <c r="M800" s="326"/>
      <c r="N800" s="326"/>
      <c r="O800" s="326"/>
      <c r="P800" s="326"/>
      <c r="Q800" s="295"/>
      <c r="R800" s="296"/>
      <c r="S800" s="297" t="s">
        <v>336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 t="e">
        <f aca="false">NA()</f>
        <v>#N/A</v>
      </c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292"/>
      <c r="H801" s="324" t="n">
        <v>0</v>
      </c>
      <c r="I801" s="324"/>
      <c r="J801" s="19"/>
      <c r="K801" s="19"/>
      <c r="L801" s="19"/>
      <c r="M801" s="326"/>
      <c r="N801" s="326"/>
      <c r="O801" s="326"/>
      <c r="P801" s="326"/>
      <c r="Q801" s="295"/>
      <c r="R801" s="296"/>
      <c r="S801" s="297" t="s">
        <v>336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 t="e">
        <f aca="false">NA()</f>
        <v>#N/A</v>
      </c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292"/>
      <c r="H802" s="324" t="n">
        <v>0</v>
      </c>
      <c r="I802" s="324"/>
      <c r="J802" s="19"/>
      <c r="K802" s="19"/>
      <c r="L802" s="19"/>
      <c r="M802" s="326"/>
      <c r="N802" s="326"/>
      <c r="O802" s="326"/>
      <c r="P802" s="326"/>
      <c r="Q802" s="295"/>
      <c r="R802" s="296"/>
      <c r="S802" s="297" t="s">
        <v>336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 t="e">
        <f aca="false">NA()</f>
        <v>#N/A</v>
      </c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292"/>
      <c r="H803" s="324" t="n">
        <v>0</v>
      </c>
      <c r="I803" s="324"/>
      <c r="J803" s="19"/>
      <c r="K803" s="19"/>
      <c r="L803" s="19"/>
      <c r="M803" s="326"/>
      <c r="N803" s="326"/>
      <c r="O803" s="326"/>
      <c r="P803" s="326"/>
      <c r="Q803" s="295"/>
      <c r="R803" s="296"/>
      <c r="S803" s="297" t="s">
        <v>336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 t="e">
        <f aca="false">NA()</f>
        <v>#N/A</v>
      </c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292"/>
      <c r="H804" s="324" t="n">
        <v>0</v>
      </c>
      <c r="I804" s="324"/>
      <c r="J804" s="19"/>
      <c r="K804" s="19"/>
      <c r="L804" s="19"/>
      <c r="M804" s="326"/>
      <c r="N804" s="326"/>
      <c r="O804" s="326"/>
      <c r="P804" s="326"/>
      <c r="Q804" s="295"/>
      <c r="R804" s="296"/>
      <c r="S804" s="297" t="s">
        <v>336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 t="e">
        <f aca="false">NA()</f>
        <v>#N/A</v>
      </c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292"/>
      <c r="H805" s="324" t="n">
        <v>0</v>
      </c>
      <c r="I805" s="324"/>
      <c r="J805" s="19"/>
      <c r="K805" s="19"/>
      <c r="L805" s="19"/>
      <c r="M805" s="326"/>
      <c r="N805" s="326"/>
      <c r="O805" s="326"/>
      <c r="P805" s="326"/>
      <c r="Q805" s="295"/>
      <c r="R805" s="296"/>
      <c r="S805" s="297" t="s">
        <v>336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 t="e">
        <f aca="false">NA()</f>
        <v>#N/A</v>
      </c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292"/>
      <c r="H806" s="324" t="n">
        <v>0</v>
      </c>
      <c r="I806" s="324"/>
      <c r="J806" s="19"/>
      <c r="K806" s="19"/>
      <c r="L806" s="19"/>
      <c r="M806" s="326"/>
      <c r="N806" s="326"/>
      <c r="O806" s="326"/>
      <c r="P806" s="326"/>
      <c r="Q806" s="295"/>
      <c r="R806" s="296"/>
      <c r="S806" s="297" t="s">
        <v>336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 t="e">
        <f aca="false">NA()</f>
        <v>#N/A</v>
      </c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292"/>
      <c r="H807" s="324" t="n">
        <v>0</v>
      </c>
      <c r="I807" s="324"/>
      <c r="J807" s="19"/>
      <c r="K807" s="19"/>
      <c r="L807" s="19"/>
      <c r="M807" s="326"/>
      <c r="N807" s="326"/>
      <c r="O807" s="326"/>
      <c r="P807" s="326"/>
      <c r="Q807" s="295"/>
      <c r="R807" s="296"/>
      <c r="S807" s="297" t="s">
        <v>336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 t="e">
        <f aca="false">NA()</f>
        <v>#N/A</v>
      </c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292"/>
      <c r="H808" s="324" t="n">
        <v>0</v>
      </c>
      <c r="I808" s="324"/>
      <c r="J808" s="19"/>
      <c r="K808" s="19"/>
      <c r="L808" s="19"/>
      <c r="M808" s="326"/>
      <c r="N808" s="326"/>
      <c r="O808" s="326"/>
      <c r="P808" s="326"/>
      <c r="Q808" s="295"/>
      <c r="R808" s="296"/>
      <c r="S808" s="297" t="s">
        <v>336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 t="e">
        <f aca="false">NA()</f>
        <v>#N/A</v>
      </c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292"/>
      <c r="H809" s="324" t="n">
        <v>0</v>
      </c>
      <c r="I809" s="324"/>
      <c r="J809" s="19"/>
      <c r="K809" s="19"/>
      <c r="L809" s="19"/>
      <c r="M809" s="326"/>
      <c r="N809" s="326"/>
      <c r="O809" s="326"/>
      <c r="P809" s="326"/>
      <c r="Q809" s="295"/>
      <c r="R809" s="296"/>
      <c r="S809" s="297" t="s">
        <v>336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 t="e">
        <f aca="false">NA()</f>
        <v>#N/A</v>
      </c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292"/>
      <c r="H810" s="324" t="n">
        <v>0</v>
      </c>
      <c r="I810" s="324"/>
      <c r="J810" s="19"/>
      <c r="K810" s="19"/>
      <c r="L810" s="19"/>
      <c r="M810" s="326"/>
      <c r="N810" s="326"/>
      <c r="O810" s="326"/>
      <c r="P810" s="326"/>
      <c r="Q810" s="295"/>
      <c r="R810" s="296"/>
      <c r="S810" s="297" t="s">
        <v>336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 t="e">
        <f aca="false">NA()</f>
        <v>#N/A</v>
      </c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292"/>
      <c r="H811" s="324" t="n">
        <v>0</v>
      </c>
      <c r="I811" s="324"/>
      <c r="J811" s="19"/>
      <c r="K811" s="19"/>
      <c r="L811" s="19"/>
      <c r="M811" s="326"/>
      <c r="N811" s="326"/>
      <c r="O811" s="326"/>
      <c r="P811" s="326"/>
      <c r="Q811" s="295"/>
      <c r="R811" s="296"/>
      <c r="S811" s="297" t="s">
        <v>336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 t="e">
        <f aca="false">NA()</f>
        <v>#N/A</v>
      </c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292"/>
      <c r="H812" s="324" t="n">
        <v>0</v>
      </c>
      <c r="I812" s="324"/>
      <c r="J812" s="19"/>
      <c r="K812" s="19"/>
      <c r="L812" s="19"/>
      <c r="M812" s="326"/>
      <c r="N812" s="326"/>
      <c r="O812" s="326"/>
      <c r="P812" s="326"/>
      <c r="Q812" s="295"/>
      <c r="R812" s="296"/>
      <c r="S812" s="297" t="s">
        <v>336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 t="e">
        <f aca="false">NA()</f>
        <v>#N/A</v>
      </c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292"/>
      <c r="H813" s="324" t="n">
        <v>0</v>
      </c>
      <c r="I813" s="324"/>
      <c r="J813" s="19"/>
      <c r="K813" s="19"/>
      <c r="L813" s="19"/>
      <c r="M813" s="326"/>
      <c r="N813" s="326"/>
      <c r="O813" s="326"/>
      <c r="P813" s="326"/>
      <c r="Q813" s="295"/>
      <c r="R813" s="296"/>
      <c r="S813" s="297" t="s">
        <v>336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 t="e">
        <f aca="false">NA()</f>
        <v>#N/A</v>
      </c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292"/>
      <c r="H814" s="324" t="n">
        <v>0</v>
      </c>
      <c r="I814" s="324"/>
      <c r="J814" s="19"/>
      <c r="K814" s="19"/>
      <c r="L814" s="19"/>
      <c r="M814" s="326"/>
      <c r="N814" s="326"/>
      <c r="O814" s="326"/>
      <c r="P814" s="326"/>
      <c r="Q814" s="295"/>
      <c r="R814" s="296"/>
      <c r="S814" s="297" t="s">
        <v>336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 t="e">
        <f aca="false">NA()</f>
        <v>#N/A</v>
      </c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292"/>
      <c r="H815" s="324" t="n">
        <v>0</v>
      </c>
      <c r="I815" s="324"/>
      <c r="J815" s="19"/>
      <c r="K815" s="19"/>
      <c r="L815" s="19"/>
      <c r="M815" s="326"/>
      <c r="N815" s="326"/>
      <c r="O815" s="326"/>
      <c r="P815" s="326"/>
      <c r="Q815" s="295"/>
      <c r="R815" s="296"/>
      <c r="S815" s="297" t="s">
        <v>336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 t="e">
        <f aca="false">NA()</f>
        <v>#N/A</v>
      </c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292"/>
      <c r="H816" s="324" t="n">
        <v>0</v>
      </c>
      <c r="I816" s="324"/>
      <c r="J816" s="19"/>
      <c r="K816" s="19"/>
      <c r="L816" s="19"/>
      <c r="M816" s="326"/>
      <c r="N816" s="326"/>
      <c r="O816" s="326"/>
      <c r="P816" s="326"/>
      <c r="Q816" s="295"/>
      <c r="R816" s="296"/>
      <c r="S816" s="297" t="s">
        <v>336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 t="e">
        <f aca="false">NA()</f>
        <v>#N/A</v>
      </c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292"/>
      <c r="H817" s="324" t="n">
        <v>0</v>
      </c>
      <c r="I817" s="324"/>
      <c r="J817" s="19"/>
      <c r="K817" s="19"/>
      <c r="L817" s="19"/>
      <c r="M817" s="326"/>
      <c r="N817" s="326"/>
      <c r="O817" s="326"/>
      <c r="P817" s="326"/>
      <c r="Q817" s="295"/>
      <c r="R817" s="296"/>
      <c r="S817" s="297" t="s">
        <v>336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 t="e">
        <f aca="false">NA()</f>
        <v>#N/A</v>
      </c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292"/>
      <c r="H818" s="324" t="n">
        <v>0</v>
      </c>
      <c r="I818" s="324"/>
      <c r="J818" s="19"/>
      <c r="K818" s="19"/>
      <c r="L818" s="19"/>
      <c r="M818" s="326"/>
      <c r="N818" s="326"/>
      <c r="O818" s="326"/>
      <c r="P818" s="326"/>
      <c r="Q818" s="295"/>
      <c r="R818" s="296"/>
      <c r="S818" s="297" t="s">
        <v>336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 t="e">
        <f aca="false">NA()</f>
        <v>#N/A</v>
      </c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292"/>
      <c r="H819" s="324" t="n">
        <v>0</v>
      </c>
      <c r="I819" s="324"/>
      <c r="J819" s="19"/>
      <c r="K819" s="19"/>
      <c r="L819" s="19"/>
      <c r="M819" s="326"/>
      <c r="N819" s="326"/>
      <c r="O819" s="326"/>
      <c r="P819" s="326"/>
      <c r="Q819" s="295"/>
      <c r="R819" s="296"/>
      <c r="S819" s="297" t="s">
        <v>336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 t="e">
        <f aca="false">NA()</f>
        <v>#N/A</v>
      </c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292"/>
      <c r="H820" s="324" t="n">
        <v>0</v>
      </c>
      <c r="I820" s="324"/>
      <c r="J820" s="19"/>
      <c r="K820" s="19"/>
      <c r="L820" s="19"/>
      <c r="M820" s="326"/>
      <c r="N820" s="326"/>
      <c r="O820" s="326"/>
      <c r="P820" s="326"/>
      <c r="Q820" s="295"/>
      <c r="R820" s="296"/>
      <c r="S820" s="297" t="s">
        <v>336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 t="e">
        <f aca="false">NA()</f>
        <v>#N/A</v>
      </c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292"/>
      <c r="H821" s="324" t="n">
        <v>0</v>
      </c>
      <c r="I821" s="324"/>
      <c r="J821" s="19"/>
      <c r="K821" s="19"/>
      <c r="L821" s="19"/>
      <c r="M821" s="326"/>
      <c r="N821" s="326"/>
      <c r="O821" s="326"/>
      <c r="P821" s="326"/>
      <c r="Q821" s="295"/>
      <c r="R821" s="296"/>
      <c r="S821" s="297" t="s">
        <v>336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 t="e">
        <f aca="false">NA()</f>
        <v>#N/A</v>
      </c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292"/>
      <c r="H822" s="324" t="n">
        <v>0</v>
      </c>
      <c r="I822" s="324"/>
      <c r="J822" s="19"/>
      <c r="K822" s="19"/>
      <c r="L822" s="19"/>
      <c r="M822" s="326"/>
      <c r="N822" s="326"/>
      <c r="O822" s="326"/>
      <c r="P822" s="326"/>
      <c r="Q822" s="295"/>
      <c r="R822" s="296"/>
      <c r="S822" s="297" t="s">
        <v>336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 t="e">
        <f aca="false">NA()</f>
        <v>#N/A</v>
      </c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292"/>
      <c r="H823" s="324" t="n">
        <v>0</v>
      </c>
      <c r="I823" s="324"/>
      <c r="J823" s="19"/>
      <c r="K823" s="19"/>
      <c r="L823" s="19"/>
      <c r="M823" s="326"/>
      <c r="N823" s="326"/>
      <c r="O823" s="326"/>
      <c r="P823" s="326"/>
      <c r="Q823" s="295"/>
      <c r="R823" s="296"/>
      <c r="S823" s="297" t="s">
        <v>336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 t="e">
        <f aca="false">NA()</f>
        <v>#N/A</v>
      </c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292"/>
      <c r="H824" s="324" t="n">
        <v>0</v>
      </c>
      <c r="I824" s="324"/>
      <c r="J824" s="19"/>
      <c r="K824" s="19"/>
      <c r="L824" s="19"/>
      <c r="M824" s="326"/>
      <c r="N824" s="326"/>
      <c r="O824" s="326"/>
      <c r="P824" s="326"/>
      <c r="Q824" s="295"/>
      <c r="R824" s="296"/>
      <c r="S824" s="297" t="s">
        <v>336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 t="e">
        <f aca="false">NA()</f>
        <v>#N/A</v>
      </c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292"/>
      <c r="H825" s="324" t="n">
        <v>0</v>
      </c>
      <c r="I825" s="324"/>
      <c r="J825" s="19"/>
      <c r="K825" s="19"/>
      <c r="L825" s="19"/>
      <c r="M825" s="326"/>
      <c r="N825" s="326"/>
      <c r="O825" s="326"/>
      <c r="P825" s="326"/>
      <c r="Q825" s="295"/>
      <c r="R825" s="296"/>
      <c r="S825" s="297" t="s">
        <v>336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 t="e">
        <f aca="false">NA()</f>
        <v>#N/A</v>
      </c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292"/>
      <c r="H826" s="324" t="n">
        <v>0</v>
      </c>
      <c r="I826" s="324"/>
      <c r="J826" s="19"/>
      <c r="K826" s="19"/>
      <c r="L826" s="19"/>
      <c r="M826" s="326"/>
      <c r="N826" s="326"/>
      <c r="O826" s="326"/>
      <c r="P826" s="326"/>
      <c r="Q826" s="295"/>
      <c r="R826" s="296"/>
      <c r="S826" s="297" t="s">
        <v>336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 t="e">
        <f aca="false">NA()</f>
        <v>#N/A</v>
      </c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292"/>
      <c r="H827" s="324" t="n">
        <v>0</v>
      </c>
      <c r="I827" s="324"/>
      <c r="J827" s="19"/>
      <c r="K827" s="19"/>
      <c r="L827" s="19"/>
      <c r="M827" s="326"/>
      <c r="N827" s="326"/>
      <c r="O827" s="326"/>
      <c r="P827" s="326"/>
      <c r="Q827" s="295"/>
      <c r="R827" s="296"/>
      <c r="S827" s="297" t="s">
        <v>336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 t="e">
        <f aca="false">NA()</f>
        <v>#N/A</v>
      </c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292"/>
      <c r="H828" s="324" t="n">
        <v>0</v>
      </c>
      <c r="I828" s="324"/>
      <c r="J828" s="19"/>
      <c r="K828" s="19"/>
      <c r="L828" s="19"/>
      <c r="M828" s="326"/>
      <c r="N828" s="326"/>
      <c r="O828" s="326"/>
      <c r="P828" s="326"/>
      <c r="Q828" s="295"/>
      <c r="R828" s="296"/>
      <c r="S828" s="297" t="s">
        <v>336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 t="e">
        <f aca="false">NA()</f>
        <v>#N/A</v>
      </c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292"/>
      <c r="H829" s="324" t="n">
        <v>0</v>
      </c>
      <c r="I829" s="324"/>
      <c r="J829" s="19"/>
      <c r="K829" s="19"/>
      <c r="L829" s="19"/>
      <c r="M829" s="326"/>
      <c r="N829" s="326"/>
      <c r="O829" s="326"/>
      <c r="P829" s="326"/>
      <c r="Q829" s="295"/>
      <c r="R829" s="296"/>
      <c r="S829" s="297" t="s">
        <v>336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 t="e">
        <f aca="false">NA()</f>
        <v>#N/A</v>
      </c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292"/>
      <c r="H830" s="324" t="n">
        <v>0</v>
      </c>
      <c r="I830" s="324"/>
      <c r="J830" s="19"/>
      <c r="K830" s="19"/>
      <c r="L830" s="19"/>
      <c r="M830" s="326"/>
      <c r="N830" s="326"/>
      <c r="O830" s="326"/>
      <c r="P830" s="326"/>
      <c r="Q830" s="295"/>
      <c r="R830" s="296"/>
      <c r="S830" s="297" t="s">
        <v>336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 t="e">
        <f aca="false">NA()</f>
        <v>#N/A</v>
      </c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292"/>
      <c r="H831" s="324" t="n">
        <v>0</v>
      </c>
      <c r="I831" s="324"/>
      <c r="J831" s="19"/>
      <c r="K831" s="19"/>
      <c r="L831" s="19"/>
      <c r="M831" s="326"/>
      <c r="N831" s="326"/>
      <c r="O831" s="326"/>
      <c r="P831" s="326"/>
      <c r="Q831" s="295"/>
      <c r="R831" s="296"/>
      <c r="S831" s="297" t="s">
        <v>336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 t="e">
        <f aca="false">NA()</f>
        <v>#N/A</v>
      </c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292"/>
      <c r="H832" s="324" t="n">
        <v>0</v>
      </c>
      <c r="I832" s="324"/>
      <c r="J832" s="19"/>
      <c r="K832" s="19"/>
      <c r="L832" s="19"/>
      <c r="M832" s="326"/>
      <c r="N832" s="326"/>
      <c r="O832" s="326"/>
      <c r="P832" s="326"/>
      <c r="Q832" s="295"/>
      <c r="R832" s="296"/>
      <c r="S832" s="297" t="s">
        <v>336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 t="e">
        <f aca="false">NA()</f>
        <v>#N/A</v>
      </c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292"/>
      <c r="H833" s="324" t="n">
        <v>0</v>
      </c>
      <c r="I833" s="324"/>
      <c r="J833" s="19"/>
      <c r="K833" s="19"/>
      <c r="L833" s="19"/>
      <c r="M833" s="326"/>
      <c r="N833" s="326"/>
      <c r="O833" s="326"/>
      <c r="P833" s="326"/>
      <c r="Q833" s="295"/>
      <c r="R833" s="296"/>
      <c r="S833" s="297" t="s">
        <v>336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 t="e">
        <f aca="false">NA()</f>
        <v>#N/A</v>
      </c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292"/>
      <c r="H834" s="324" t="n">
        <v>0</v>
      </c>
      <c r="I834" s="324"/>
      <c r="J834" s="19"/>
      <c r="K834" s="19"/>
      <c r="L834" s="19"/>
      <c r="M834" s="326"/>
      <c r="N834" s="326"/>
      <c r="O834" s="326"/>
      <c r="P834" s="326"/>
      <c r="Q834" s="295"/>
      <c r="R834" s="296"/>
      <c r="S834" s="297" t="s">
        <v>336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 t="e">
        <f aca="false">NA()</f>
        <v>#N/A</v>
      </c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292"/>
      <c r="H835" s="324" t="n">
        <v>0</v>
      </c>
      <c r="I835" s="324"/>
      <c r="J835" s="19"/>
      <c r="K835" s="19"/>
      <c r="L835" s="19"/>
      <c r="M835" s="326"/>
      <c r="N835" s="326"/>
      <c r="O835" s="326"/>
      <c r="P835" s="326"/>
      <c r="Q835" s="295"/>
      <c r="R835" s="296"/>
      <c r="S835" s="297" t="s">
        <v>336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 t="e">
        <f aca="false">NA()</f>
        <v>#N/A</v>
      </c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292"/>
      <c r="H836" s="324" t="n">
        <v>0</v>
      </c>
      <c r="I836" s="324"/>
      <c r="J836" s="19"/>
      <c r="K836" s="19"/>
      <c r="L836" s="19"/>
      <c r="M836" s="326"/>
      <c r="N836" s="326"/>
      <c r="O836" s="326"/>
      <c r="P836" s="326"/>
      <c r="Q836" s="295"/>
      <c r="R836" s="296"/>
      <c r="S836" s="297" t="s">
        <v>336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 t="e">
        <f aca="false">NA()</f>
        <v>#N/A</v>
      </c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292"/>
      <c r="H837" s="324" t="n">
        <v>0</v>
      </c>
      <c r="I837" s="324"/>
      <c r="J837" s="19"/>
      <c r="K837" s="19"/>
      <c r="L837" s="19"/>
      <c r="M837" s="326"/>
      <c r="N837" s="326"/>
      <c r="O837" s="326"/>
      <c r="P837" s="326"/>
      <c r="Q837" s="295"/>
      <c r="R837" s="296"/>
      <c r="S837" s="297" t="s">
        <v>336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 t="e">
        <f aca="false">NA()</f>
        <v>#N/A</v>
      </c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292"/>
      <c r="H838" s="324" t="n">
        <v>0</v>
      </c>
      <c r="I838" s="324"/>
      <c r="J838" s="19"/>
      <c r="K838" s="19"/>
      <c r="L838" s="19"/>
      <c r="M838" s="326"/>
      <c r="N838" s="326"/>
      <c r="O838" s="326"/>
      <c r="P838" s="326"/>
      <c r="Q838" s="295"/>
      <c r="R838" s="296"/>
      <c r="S838" s="297" t="s">
        <v>336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 t="e">
        <f aca="false">NA()</f>
        <v>#N/A</v>
      </c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292"/>
      <c r="H839" s="324" t="n">
        <v>0</v>
      </c>
      <c r="I839" s="324"/>
      <c r="J839" s="19"/>
      <c r="K839" s="19"/>
      <c r="L839" s="19"/>
      <c r="M839" s="326"/>
      <c r="N839" s="326"/>
      <c r="O839" s="326"/>
      <c r="P839" s="326"/>
      <c r="Q839" s="295"/>
      <c r="R839" s="296"/>
      <c r="S839" s="297" t="s">
        <v>336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 t="e">
        <f aca="false">NA()</f>
        <v>#N/A</v>
      </c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292"/>
      <c r="H840" s="324" t="n">
        <v>0</v>
      </c>
      <c r="I840" s="324"/>
      <c r="J840" s="19"/>
      <c r="K840" s="19"/>
      <c r="L840" s="19"/>
      <c r="M840" s="326"/>
      <c r="N840" s="326"/>
      <c r="O840" s="326"/>
      <c r="P840" s="326"/>
      <c r="Q840" s="295"/>
      <c r="R840" s="296"/>
      <c r="S840" s="297" t="s">
        <v>336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 t="e">
        <f aca="false">NA()</f>
        <v>#N/A</v>
      </c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292"/>
      <c r="H841" s="324" t="n">
        <v>0</v>
      </c>
      <c r="I841" s="324"/>
      <c r="J841" s="19"/>
      <c r="K841" s="19"/>
      <c r="L841" s="19"/>
      <c r="M841" s="326"/>
      <c r="N841" s="326"/>
      <c r="O841" s="326"/>
      <c r="P841" s="326"/>
      <c r="Q841" s="295"/>
      <c r="R841" s="296"/>
      <c r="S841" s="297" t="s">
        <v>336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 t="e">
        <f aca="false">NA()</f>
        <v>#N/A</v>
      </c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292"/>
      <c r="H842" s="324" t="n">
        <v>0</v>
      </c>
      <c r="I842" s="324"/>
      <c r="J842" s="19"/>
      <c r="K842" s="19"/>
      <c r="L842" s="19"/>
      <c r="M842" s="326"/>
      <c r="N842" s="326"/>
      <c r="O842" s="326"/>
      <c r="P842" s="326"/>
      <c r="Q842" s="295"/>
      <c r="R842" s="296"/>
      <c r="S842" s="297" t="s">
        <v>336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 t="e">
        <f aca="false">NA()</f>
        <v>#N/A</v>
      </c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292"/>
      <c r="H843" s="324" t="n">
        <v>0</v>
      </c>
      <c r="I843" s="324"/>
      <c r="J843" s="19"/>
      <c r="K843" s="19"/>
      <c r="L843" s="19"/>
      <c r="M843" s="326"/>
      <c r="N843" s="326"/>
      <c r="O843" s="326"/>
      <c r="P843" s="326"/>
      <c r="Q843" s="295"/>
      <c r="R843" s="296"/>
      <c r="S843" s="297" t="s">
        <v>336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 t="e">
        <f aca="false">NA()</f>
        <v>#N/A</v>
      </c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292"/>
      <c r="H844" s="324" t="n">
        <v>0</v>
      </c>
      <c r="I844" s="324"/>
      <c r="J844" s="19"/>
      <c r="K844" s="19"/>
      <c r="L844" s="19"/>
      <c r="M844" s="326"/>
      <c r="N844" s="326"/>
      <c r="O844" s="326"/>
      <c r="P844" s="326"/>
      <c r="Q844" s="295"/>
      <c r="R844" s="296"/>
      <c r="S844" s="297" t="s">
        <v>336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 t="e">
        <f aca="false">NA()</f>
        <v>#N/A</v>
      </c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292"/>
      <c r="H845" s="324" t="n">
        <v>0</v>
      </c>
      <c r="I845" s="324"/>
      <c r="J845" s="19"/>
      <c r="K845" s="19"/>
      <c r="L845" s="19"/>
      <c r="M845" s="326"/>
      <c r="N845" s="326"/>
      <c r="O845" s="326"/>
      <c r="P845" s="326"/>
      <c r="Q845" s="295"/>
      <c r="R845" s="296"/>
      <c r="S845" s="297" t="s">
        <v>336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 t="e">
        <f aca="false">NA()</f>
        <v>#N/A</v>
      </c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292"/>
      <c r="H846" s="324" t="n">
        <v>0</v>
      </c>
      <c r="I846" s="324"/>
      <c r="J846" s="19"/>
      <c r="K846" s="19"/>
      <c r="L846" s="19"/>
      <c r="M846" s="326"/>
      <c r="N846" s="326"/>
      <c r="O846" s="326"/>
      <c r="P846" s="326"/>
      <c r="Q846" s="295"/>
      <c r="R846" s="296"/>
      <c r="S846" s="297" t="s">
        <v>336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 t="e">
        <f aca="false">NA()</f>
        <v>#N/A</v>
      </c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292"/>
      <c r="H847" s="324" t="n">
        <v>0</v>
      </c>
      <c r="I847" s="324"/>
      <c r="J847" s="19"/>
      <c r="K847" s="19"/>
      <c r="L847" s="19"/>
      <c r="M847" s="326"/>
      <c r="N847" s="326"/>
      <c r="O847" s="326"/>
      <c r="P847" s="326"/>
      <c r="Q847" s="295"/>
      <c r="R847" s="296"/>
      <c r="S847" s="297" t="s">
        <v>336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 t="e">
        <f aca="false">NA()</f>
        <v>#N/A</v>
      </c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292"/>
      <c r="H848" s="324" t="n">
        <v>0</v>
      </c>
      <c r="I848" s="324"/>
      <c r="J848" s="19"/>
      <c r="K848" s="19"/>
      <c r="L848" s="19"/>
      <c r="M848" s="326"/>
      <c r="N848" s="326"/>
      <c r="O848" s="326"/>
      <c r="P848" s="326"/>
      <c r="Q848" s="295"/>
      <c r="R848" s="296"/>
      <c r="S848" s="297" t="s">
        <v>336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 t="e">
        <f aca="false">NA()</f>
        <v>#N/A</v>
      </c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292"/>
      <c r="H849" s="324" t="n">
        <v>0</v>
      </c>
      <c r="I849" s="324"/>
      <c r="J849" s="19"/>
      <c r="K849" s="19"/>
      <c r="L849" s="19"/>
      <c r="M849" s="326"/>
      <c r="N849" s="326"/>
      <c r="O849" s="326"/>
      <c r="P849" s="326"/>
      <c r="Q849" s="295"/>
      <c r="R849" s="296"/>
      <c r="S849" s="297" t="s">
        <v>336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 t="e">
        <f aca="false">NA()</f>
        <v>#N/A</v>
      </c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292"/>
      <c r="H850" s="324" t="n">
        <v>0</v>
      </c>
      <c r="I850" s="324"/>
      <c r="J850" s="19"/>
      <c r="K850" s="19"/>
      <c r="L850" s="19"/>
      <c r="M850" s="326"/>
      <c r="N850" s="326"/>
      <c r="O850" s="326"/>
      <c r="P850" s="326"/>
      <c r="Q850" s="295"/>
      <c r="R850" s="296"/>
      <c r="S850" s="297" t="s">
        <v>336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 t="e">
        <f aca="false">NA()</f>
        <v>#N/A</v>
      </c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292"/>
      <c r="H851" s="324" t="n">
        <v>0</v>
      </c>
      <c r="I851" s="324"/>
      <c r="J851" s="19"/>
      <c r="K851" s="19"/>
      <c r="L851" s="19"/>
      <c r="M851" s="326"/>
      <c r="N851" s="326"/>
      <c r="O851" s="326"/>
      <c r="P851" s="326"/>
      <c r="Q851" s="295"/>
      <c r="R851" s="296"/>
      <c r="S851" s="297" t="s">
        <v>336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 t="e">
        <f aca="false">NA()</f>
        <v>#N/A</v>
      </c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292"/>
      <c r="H852" s="324" t="n">
        <v>0</v>
      </c>
      <c r="I852" s="324"/>
      <c r="J852" s="19"/>
      <c r="K852" s="19"/>
      <c r="L852" s="19"/>
      <c r="M852" s="326"/>
      <c r="N852" s="326"/>
      <c r="O852" s="326"/>
      <c r="P852" s="326"/>
      <c r="Q852" s="295"/>
      <c r="R852" s="296"/>
      <c r="S852" s="297" t="s">
        <v>336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 t="e">
        <f aca="false">NA()</f>
        <v>#N/A</v>
      </c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292"/>
      <c r="H853" s="324" t="n">
        <v>0</v>
      </c>
      <c r="I853" s="324"/>
      <c r="J853" s="19"/>
      <c r="K853" s="19"/>
      <c r="L853" s="19"/>
      <c r="M853" s="326"/>
      <c r="N853" s="326"/>
      <c r="O853" s="326"/>
      <c r="P853" s="326"/>
      <c r="Q853" s="295"/>
      <c r="R853" s="296"/>
      <c r="S853" s="297" t="s">
        <v>336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 t="e">
        <f aca="false">NA()</f>
        <v>#N/A</v>
      </c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292"/>
      <c r="H854" s="324" t="n">
        <v>0</v>
      </c>
      <c r="I854" s="324"/>
      <c r="J854" s="19"/>
      <c r="K854" s="19"/>
      <c r="L854" s="19"/>
      <c r="M854" s="326"/>
      <c r="N854" s="326"/>
      <c r="O854" s="326"/>
      <c r="P854" s="326"/>
      <c r="Q854" s="295"/>
      <c r="R854" s="296"/>
      <c r="S854" s="297" t="s">
        <v>336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 t="e">
        <f aca="false">NA()</f>
        <v>#N/A</v>
      </c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292"/>
      <c r="H855" s="324" t="n">
        <v>0</v>
      </c>
      <c r="I855" s="324"/>
      <c r="J855" s="19"/>
      <c r="K855" s="19"/>
      <c r="L855" s="19"/>
      <c r="M855" s="326"/>
      <c r="N855" s="326"/>
      <c r="O855" s="326"/>
      <c r="P855" s="326"/>
      <c r="Q855" s="295"/>
      <c r="R855" s="296"/>
      <c r="S855" s="297" t="s">
        <v>336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 t="e">
        <f aca="false">NA()</f>
        <v>#N/A</v>
      </c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292"/>
      <c r="H856" s="324" t="n">
        <v>0</v>
      </c>
      <c r="I856" s="324"/>
      <c r="J856" s="19"/>
      <c r="K856" s="19"/>
      <c r="L856" s="19"/>
      <c r="M856" s="326"/>
      <c r="N856" s="326"/>
      <c r="O856" s="326"/>
      <c r="P856" s="326"/>
      <c r="Q856" s="295"/>
      <c r="R856" s="296"/>
      <c r="S856" s="297" t="s">
        <v>336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 t="e">
        <f aca="false">NA()</f>
        <v>#N/A</v>
      </c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292"/>
      <c r="H857" s="324" t="n">
        <v>0</v>
      </c>
      <c r="I857" s="324"/>
      <c r="J857" s="19"/>
      <c r="K857" s="19"/>
      <c r="L857" s="19"/>
      <c r="M857" s="326"/>
      <c r="N857" s="326"/>
      <c r="O857" s="326"/>
      <c r="P857" s="326"/>
      <c r="Q857" s="295"/>
      <c r="R857" s="296"/>
      <c r="S857" s="297" t="s">
        <v>336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 t="e">
        <f aca="false">NA()</f>
        <v>#N/A</v>
      </c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292"/>
      <c r="H858" s="324" t="n">
        <v>0</v>
      </c>
      <c r="I858" s="324"/>
      <c r="J858" s="19"/>
      <c r="K858" s="19"/>
      <c r="L858" s="19"/>
      <c r="M858" s="326"/>
      <c r="N858" s="326"/>
      <c r="O858" s="326"/>
      <c r="P858" s="326"/>
      <c r="Q858" s="295"/>
      <c r="R858" s="296"/>
      <c r="S858" s="297" t="s">
        <v>336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 t="e">
        <f aca="false">NA()</f>
        <v>#N/A</v>
      </c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292"/>
      <c r="H859" s="324" t="n">
        <v>0</v>
      </c>
      <c r="I859" s="324"/>
      <c r="J859" s="19"/>
      <c r="K859" s="19"/>
      <c r="L859" s="19"/>
      <c r="M859" s="326"/>
      <c r="N859" s="326"/>
      <c r="O859" s="326"/>
      <c r="P859" s="326"/>
      <c r="Q859" s="295"/>
      <c r="R859" s="296"/>
      <c r="S859" s="297" t="s">
        <v>336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 t="e">
        <f aca="false">NA()</f>
        <v>#N/A</v>
      </c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292"/>
      <c r="H860" s="324" t="n">
        <v>0</v>
      </c>
      <c r="I860" s="324"/>
      <c r="J860" s="19"/>
      <c r="K860" s="19"/>
      <c r="L860" s="19"/>
      <c r="M860" s="326"/>
      <c r="N860" s="326"/>
      <c r="O860" s="326"/>
      <c r="P860" s="326"/>
      <c r="Q860" s="295"/>
      <c r="R860" s="296"/>
      <c r="S860" s="297" t="s">
        <v>336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 t="e">
        <f aca="false">NA()</f>
        <v>#N/A</v>
      </c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292"/>
      <c r="H861" s="324" t="n">
        <v>0</v>
      </c>
      <c r="I861" s="324"/>
      <c r="J861" s="19"/>
      <c r="K861" s="19"/>
      <c r="L861" s="19"/>
      <c r="M861" s="326"/>
      <c r="N861" s="326"/>
      <c r="O861" s="326"/>
      <c r="P861" s="326"/>
      <c r="Q861" s="295"/>
      <c r="R861" s="296"/>
      <c r="S861" s="297" t="s">
        <v>336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 t="e">
        <f aca="false">NA()</f>
        <v>#N/A</v>
      </c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292"/>
      <c r="H862" s="324" t="n">
        <v>0</v>
      </c>
      <c r="I862" s="324"/>
      <c r="J862" s="19"/>
      <c r="K862" s="19"/>
      <c r="L862" s="19"/>
      <c r="M862" s="326"/>
      <c r="N862" s="326"/>
      <c r="O862" s="326"/>
      <c r="P862" s="326"/>
      <c r="Q862" s="295"/>
      <c r="R862" s="296"/>
      <c r="S862" s="297" t="s">
        <v>336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 t="e">
        <f aca="false">NA()</f>
        <v>#N/A</v>
      </c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292"/>
      <c r="H863" s="324" t="n">
        <v>0</v>
      </c>
      <c r="I863" s="324"/>
      <c r="J863" s="19"/>
      <c r="K863" s="19"/>
      <c r="L863" s="19"/>
      <c r="M863" s="326"/>
      <c r="N863" s="326"/>
      <c r="O863" s="326"/>
      <c r="P863" s="326"/>
      <c r="Q863" s="295"/>
      <c r="R863" s="296"/>
      <c r="S863" s="297" t="s">
        <v>336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 t="e">
        <f aca="false">NA()</f>
        <v>#N/A</v>
      </c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292"/>
      <c r="H864" s="324" t="n">
        <v>0</v>
      </c>
      <c r="I864" s="324"/>
      <c r="J864" s="19"/>
      <c r="K864" s="19"/>
      <c r="L864" s="19"/>
      <c r="M864" s="326"/>
      <c r="N864" s="326"/>
      <c r="O864" s="326"/>
      <c r="P864" s="326"/>
      <c r="Q864" s="295"/>
      <c r="R864" s="296"/>
      <c r="S864" s="297" t="s">
        <v>336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 t="e">
        <f aca="false">NA()</f>
        <v>#N/A</v>
      </c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292"/>
      <c r="H865" s="324" t="n">
        <v>0</v>
      </c>
      <c r="I865" s="324"/>
      <c r="J865" s="19"/>
      <c r="K865" s="19"/>
      <c r="L865" s="19"/>
      <c r="M865" s="326"/>
      <c r="N865" s="326"/>
      <c r="O865" s="326"/>
      <c r="P865" s="326"/>
      <c r="Q865" s="295"/>
      <c r="R865" s="296"/>
      <c r="S865" s="297" t="s">
        <v>336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 t="e">
        <f aca="false">NA()</f>
        <v>#N/A</v>
      </c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292"/>
      <c r="H866" s="324" t="n">
        <v>0</v>
      </c>
      <c r="I866" s="324"/>
      <c r="J866" s="19"/>
      <c r="K866" s="19"/>
      <c r="L866" s="19"/>
      <c r="M866" s="326"/>
      <c r="N866" s="326"/>
      <c r="O866" s="326"/>
      <c r="P866" s="326"/>
      <c r="Q866" s="295"/>
      <c r="R866" s="296"/>
      <c r="S866" s="297" t="s">
        <v>336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 t="e">
        <f aca="false">NA()</f>
        <v>#N/A</v>
      </c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292"/>
      <c r="H867" s="324" t="n">
        <v>0</v>
      </c>
      <c r="I867" s="324"/>
      <c r="J867" s="19"/>
      <c r="K867" s="19"/>
      <c r="L867" s="19"/>
      <c r="M867" s="326"/>
      <c r="N867" s="326"/>
      <c r="O867" s="326"/>
      <c r="P867" s="326"/>
      <c r="Q867" s="295"/>
      <c r="R867" s="296"/>
      <c r="S867" s="297" t="s">
        <v>336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 t="e">
        <f aca="false">NA()</f>
        <v>#N/A</v>
      </c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292"/>
      <c r="H868" s="324" t="n">
        <v>0</v>
      </c>
      <c r="I868" s="324"/>
      <c r="J868" s="19"/>
      <c r="K868" s="19"/>
      <c r="L868" s="19"/>
      <c r="M868" s="326"/>
      <c r="N868" s="326"/>
      <c r="O868" s="326"/>
      <c r="P868" s="326"/>
      <c r="Q868" s="295"/>
      <c r="R868" s="296"/>
      <c r="S868" s="297" t="s">
        <v>336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 t="e">
        <f aca="false">NA()</f>
        <v>#N/A</v>
      </c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292"/>
      <c r="H869" s="324" t="n">
        <v>0</v>
      </c>
      <c r="I869" s="324"/>
      <c r="J869" s="19"/>
      <c r="K869" s="19"/>
      <c r="L869" s="19"/>
      <c r="M869" s="326"/>
      <c r="N869" s="326"/>
      <c r="O869" s="326"/>
      <c r="P869" s="326"/>
      <c r="Q869" s="295"/>
      <c r="R869" s="296"/>
      <c r="S869" s="297" t="s">
        <v>336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 t="e">
        <f aca="false">NA()</f>
        <v>#N/A</v>
      </c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292"/>
      <c r="H870" s="324" t="n">
        <v>0</v>
      </c>
      <c r="I870" s="324"/>
      <c r="J870" s="19"/>
      <c r="K870" s="19"/>
      <c r="L870" s="19"/>
      <c r="M870" s="326"/>
      <c r="N870" s="326"/>
      <c r="O870" s="326"/>
      <c r="P870" s="326"/>
      <c r="Q870" s="295"/>
      <c r="R870" s="296"/>
      <c r="S870" s="297" t="s">
        <v>336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 t="e">
        <f aca="false">NA()</f>
        <v>#N/A</v>
      </c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292"/>
      <c r="H871" s="324" t="n">
        <v>0</v>
      </c>
      <c r="I871" s="324"/>
      <c r="J871" s="19"/>
      <c r="K871" s="19"/>
      <c r="L871" s="19"/>
      <c r="M871" s="326"/>
      <c r="N871" s="326"/>
      <c r="O871" s="326"/>
      <c r="P871" s="326"/>
      <c r="Q871" s="295"/>
      <c r="R871" s="296"/>
      <c r="S871" s="297" t="s">
        <v>336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 t="e">
        <f aca="false">NA()</f>
        <v>#N/A</v>
      </c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292"/>
      <c r="H872" s="324" t="n">
        <v>0</v>
      </c>
      <c r="I872" s="324"/>
      <c r="J872" s="19"/>
      <c r="K872" s="19"/>
      <c r="L872" s="19"/>
      <c r="M872" s="326"/>
      <c r="N872" s="326"/>
      <c r="O872" s="326"/>
      <c r="P872" s="326"/>
      <c r="Q872" s="295"/>
      <c r="R872" s="296"/>
      <c r="S872" s="297" t="s">
        <v>336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 t="e">
        <f aca="false">NA()</f>
        <v>#N/A</v>
      </c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292"/>
      <c r="H873" s="324" t="n">
        <v>0</v>
      </c>
      <c r="I873" s="324"/>
      <c r="J873" s="19"/>
      <c r="K873" s="19"/>
      <c r="L873" s="19"/>
      <c r="M873" s="326"/>
      <c r="N873" s="326"/>
      <c r="O873" s="326"/>
      <c r="P873" s="326"/>
      <c r="Q873" s="295"/>
      <c r="R873" s="296"/>
      <c r="S873" s="297" t="s">
        <v>336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 t="e">
        <f aca="false">NA()</f>
        <v>#N/A</v>
      </c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292"/>
      <c r="H874" s="324" t="n">
        <v>0</v>
      </c>
      <c r="I874" s="324"/>
      <c r="J874" s="19"/>
      <c r="K874" s="19"/>
      <c r="L874" s="19"/>
      <c r="M874" s="326"/>
      <c r="N874" s="326"/>
      <c r="O874" s="326"/>
      <c r="P874" s="326"/>
      <c r="Q874" s="295"/>
      <c r="R874" s="296"/>
      <c r="S874" s="297" t="s">
        <v>336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 t="e">
        <f aca="false">NA()</f>
        <v>#N/A</v>
      </c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292"/>
      <c r="H875" s="324" t="n">
        <v>0</v>
      </c>
      <c r="I875" s="324"/>
      <c r="J875" s="19"/>
      <c r="K875" s="19"/>
      <c r="L875" s="19"/>
      <c r="M875" s="326"/>
      <c r="N875" s="326"/>
      <c r="O875" s="326"/>
      <c r="P875" s="326"/>
      <c r="Q875" s="295"/>
      <c r="R875" s="296"/>
      <c r="S875" s="297" t="s">
        <v>336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 t="e">
        <f aca="false">NA()</f>
        <v>#N/A</v>
      </c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292"/>
      <c r="H876" s="324" t="n">
        <v>0</v>
      </c>
      <c r="I876" s="324"/>
      <c r="J876" s="19"/>
      <c r="K876" s="19"/>
      <c r="L876" s="19"/>
      <c r="M876" s="326"/>
      <c r="N876" s="326"/>
      <c r="O876" s="326"/>
      <c r="P876" s="326"/>
      <c r="Q876" s="295"/>
      <c r="R876" s="296"/>
      <c r="S876" s="297" t="s">
        <v>336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 t="e">
        <f aca="false">NA()</f>
        <v>#N/A</v>
      </c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292"/>
      <c r="H877" s="324" t="n">
        <v>0</v>
      </c>
      <c r="I877" s="324"/>
      <c r="J877" s="19"/>
      <c r="K877" s="19"/>
      <c r="L877" s="19"/>
      <c r="M877" s="326"/>
      <c r="N877" s="326"/>
      <c r="O877" s="326"/>
      <c r="P877" s="326"/>
      <c r="Q877" s="295"/>
      <c r="R877" s="296"/>
      <c r="S877" s="297" t="s">
        <v>336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 t="e">
        <f aca="false">NA()</f>
        <v>#N/A</v>
      </c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292"/>
      <c r="H878" s="324" t="n">
        <v>0</v>
      </c>
      <c r="I878" s="324"/>
      <c r="J878" s="19"/>
      <c r="K878" s="19"/>
      <c r="L878" s="19"/>
      <c r="M878" s="326"/>
      <c r="N878" s="326"/>
      <c r="O878" s="326"/>
      <c r="P878" s="326"/>
      <c r="Q878" s="295"/>
      <c r="R878" s="296"/>
      <c r="S878" s="297" t="s">
        <v>336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 t="e">
        <f aca="false">NA()</f>
        <v>#N/A</v>
      </c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292"/>
      <c r="H879" s="324" t="n">
        <v>0</v>
      </c>
      <c r="I879" s="324"/>
      <c r="J879" s="19"/>
      <c r="K879" s="19"/>
      <c r="L879" s="19"/>
      <c r="M879" s="326"/>
      <c r="N879" s="326"/>
      <c r="O879" s="326"/>
      <c r="P879" s="326"/>
      <c r="Q879" s="295"/>
      <c r="R879" s="296"/>
      <c r="S879" s="297" t="s">
        <v>336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 t="e">
        <f aca="false">NA()</f>
        <v>#N/A</v>
      </c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292"/>
      <c r="H880" s="324" t="n">
        <v>0</v>
      </c>
      <c r="I880" s="324"/>
      <c r="J880" s="19"/>
      <c r="K880" s="19"/>
      <c r="L880" s="19"/>
      <c r="M880" s="326"/>
      <c r="N880" s="326"/>
      <c r="O880" s="326"/>
      <c r="P880" s="326"/>
      <c r="Q880" s="295"/>
      <c r="R880" s="296"/>
      <c r="S880" s="297" t="s">
        <v>336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 t="e">
        <f aca="false">NA()</f>
        <v>#N/A</v>
      </c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292"/>
      <c r="H881" s="324" t="n">
        <v>0</v>
      </c>
      <c r="I881" s="324"/>
      <c r="J881" s="19"/>
      <c r="K881" s="19"/>
      <c r="L881" s="19"/>
      <c r="M881" s="326"/>
      <c r="N881" s="326"/>
      <c r="O881" s="326"/>
      <c r="P881" s="326"/>
      <c r="Q881" s="295"/>
      <c r="R881" s="296"/>
      <c r="S881" s="297" t="s">
        <v>336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 t="e">
        <f aca="false">NA()</f>
        <v>#N/A</v>
      </c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292"/>
      <c r="H882" s="324" t="n">
        <v>0</v>
      </c>
      <c r="I882" s="324"/>
      <c r="J882" s="19"/>
      <c r="K882" s="19"/>
      <c r="L882" s="19"/>
      <c r="M882" s="326"/>
      <c r="N882" s="326"/>
      <c r="O882" s="326"/>
      <c r="P882" s="326"/>
      <c r="Q882" s="295"/>
      <c r="R882" s="296"/>
      <c r="S882" s="297" t="s">
        <v>336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 t="e">
        <f aca="false">NA()</f>
        <v>#N/A</v>
      </c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292"/>
      <c r="H883" s="324" t="n">
        <v>0</v>
      </c>
      <c r="I883" s="324"/>
      <c r="J883" s="19"/>
      <c r="K883" s="19"/>
      <c r="L883" s="19"/>
      <c r="M883" s="326"/>
      <c r="N883" s="326"/>
      <c r="O883" s="326"/>
      <c r="P883" s="326"/>
      <c r="Q883" s="295"/>
      <c r="R883" s="296"/>
      <c r="S883" s="297" t="s">
        <v>336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 t="e">
        <f aca="false">NA()</f>
        <v>#N/A</v>
      </c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292"/>
      <c r="H884" s="324" t="n">
        <v>0</v>
      </c>
      <c r="I884" s="324"/>
      <c r="J884" s="19"/>
      <c r="K884" s="19"/>
      <c r="L884" s="19"/>
      <c r="M884" s="326"/>
      <c r="N884" s="326"/>
      <c r="O884" s="326"/>
      <c r="P884" s="326"/>
      <c r="Q884" s="295"/>
      <c r="R884" s="296"/>
      <c r="S884" s="297" t="s">
        <v>336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 t="e">
        <f aca="false">NA()</f>
        <v>#N/A</v>
      </c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292"/>
      <c r="H885" s="324" t="n">
        <v>0</v>
      </c>
      <c r="I885" s="324"/>
      <c r="J885" s="19"/>
      <c r="K885" s="19"/>
      <c r="L885" s="19"/>
      <c r="M885" s="326"/>
      <c r="N885" s="326"/>
      <c r="O885" s="326"/>
      <c r="P885" s="326"/>
      <c r="Q885" s="295"/>
      <c r="R885" s="296"/>
      <c r="S885" s="297" t="s">
        <v>336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 t="e">
        <f aca="false">NA()</f>
        <v>#N/A</v>
      </c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292"/>
      <c r="H886" s="324" t="n">
        <v>0</v>
      </c>
      <c r="I886" s="324"/>
      <c r="J886" s="19"/>
      <c r="K886" s="19"/>
      <c r="L886" s="19"/>
      <c r="M886" s="326"/>
      <c r="N886" s="326"/>
      <c r="O886" s="326"/>
      <c r="P886" s="326"/>
      <c r="Q886" s="295"/>
      <c r="R886" s="296"/>
      <c r="S886" s="297" t="s">
        <v>336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 t="e">
        <f aca="false">NA()</f>
        <v>#N/A</v>
      </c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292"/>
      <c r="H887" s="324" t="n">
        <v>0</v>
      </c>
      <c r="I887" s="324"/>
      <c r="J887" s="19"/>
      <c r="K887" s="19"/>
      <c r="L887" s="19"/>
      <c r="M887" s="326"/>
      <c r="N887" s="326"/>
      <c r="O887" s="326"/>
      <c r="P887" s="326"/>
      <c r="Q887" s="295"/>
      <c r="R887" s="296"/>
      <c r="S887" s="297" t="s">
        <v>336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 t="e">
        <f aca="false">NA()</f>
        <v>#N/A</v>
      </c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292"/>
      <c r="H888" s="324" t="n">
        <v>0</v>
      </c>
      <c r="I888" s="324"/>
      <c r="J888" s="19"/>
      <c r="K888" s="19"/>
      <c r="L888" s="19"/>
      <c r="M888" s="326"/>
      <c r="N888" s="326"/>
      <c r="O888" s="326"/>
      <c r="P888" s="326"/>
      <c r="Q888" s="295"/>
      <c r="R888" s="296"/>
      <c r="S888" s="297" t="s">
        <v>336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 t="e">
        <f aca="false">NA()</f>
        <v>#N/A</v>
      </c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292"/>
      <c r="H889" s="324" t="n">
        <v>0</v>
      </c>
      <c r="I889" s="324"/>
      <c r="J889" s="19"/>
      <c r="K889" s="19"/>
      <c r="L889" s="19"/>
      <c r="M889" s="326"/>
      <c r="N889" s="326"/>
      <c r="O889" s="326"/>
      <c r="P889" s="326"/>
      <c r="Q889" s="295"/>
      <c r="R889" s="296"/>
      <c r="S889" s="297" t="s">
        <v>336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 t="e">
        <f aca="false">NA()</f>
        <v>#N/A</v>
      </c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292"/>
      <c r="H890" s="324" t="n">
        <v>0</v>
      </c>
      <c r="I890" s="324"/>
      <c r="J890" s="19"/>
      <c r="K890" s="19"/>
      <c r="L890" s="19"/>
      <c r="M890" s="326"/>
      <c r="N890" s="326"/>
      <c r="O890" s="326"/>
      <c r="P890" s="326"/>
      <c r="Q890" s="295"/>
      <c r="R890" s="296"/>
      <c r="S890" s="297" t="s">
        <v>336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 t="e">
        <f aca="false">NA()</f>
        <v>#N/A</v>
      </c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292"/>
      <c r="H891" s="324" t="n">
        <v>0</v>
      </c>
      <c r="I891" s="324"/>
      <c r="J891" s="19"/>
      <c r="K891" s="19"/>
      <c r="L891" s="19"/>
      <c r="M891" s="326"/>
      <c r="N891" s="326"/>
      <c r="O891" s="326"/>
      <c r="P891" s="326"/>
      <c r="Q891" s="295"/>
      <c r="R891" s="296"/>
      <c r="S891" s="297" t="s">
        <v>336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 t="e">
        <f aca="false">NA()</f>
        <v>#N/A</v>
      </c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292"/>
      <c r="H892" s="324" t="n">
        <v>0</v>
      </c>
      <c r="I892" s="324"/>
      <c r="J892" s="19"/>
      <c r="K892" s="19"/>
      <c r="L892" s="19"/>
      <c r="M892" s="326"/>
      <c r="N892" s="326"/>
      <c r="O892" s="326"/>
      <c r="P892" s="326"/>
      <c r="Q892" s="295"/>
      <c r="R892" s="296"/>
      <c r="S892" s="297" t="s">
        <v>336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 t="e">
        <f aca="false">NA()</f>
        <v>#N/A</v>
      </c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292"/>
      <c r="H893" s="324" t="n">
        <v>0</v>
      </c>
      <c r="I893" s="324"/>
      <c r="J893" s="19"/>
      <c r="K893" s="19"/>
      <c r="L893" s="19"/>
      <c r="M893" s="326"/>
      <c r="N893" s="326"/>
      <c r="O893" s="326"/>
      <c r="P893" s="326"/>
      <c r="Q893" s="295"/>
      <c r="R893" s="296"/>
      <c r="S893" s="297" t="s">
        <v>336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 t="e">
        <f aca="false">NA()</f>
        <v>#N/A</v>
      </c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292"/>
      <c r="H894" s="324" t="n">
        <v>0</v>
      </c>
      <c r="I894" s="324"/>
      <c r="J894" s="19"/>
      <c r="K894" s="19"/>
      <c r="L894" s="19"/>
      <c r="M894" s="326"/>
      <c r="N894" s="326"/>
      <c r="O894" s="326"/>
      <c r="P894" s="326"/>
      <c r="Q894" s="295"/>
      <c r="R894" s="296"/>
      <c r="S894" s="297" t="s">
        <v>336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 t="e">
        <f aca="false">NA()</f>
        <v>#N/A</v>
      </c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292"/>
      <c r="H895" s="324" t="n">
        <v>0</v>
      </c>
      <c r="I895" s="324"/>
      <c r="J895" s="19"/>
      <c r="K895" s="19"/>
      <c r="L895" s="19"/>
      <c r="M895" s="326"/>
      <c r="N895" s="326"/>
      <c r="O895" s="326"/>
      <c r="P895" s="326"/>
      <c r="Q895" s="295"/>
      <c r="R895" s="296"/>
      <c r="S895" s="297" t="s">
        <v>336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 t="e">
        <f aca="false">NA()</f>
        <v>#N/A</v>
      </c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292"/>
      <c r="H896" s="324" t="n">
        <v>0</v>
      </c>
      <c r="I896" s="324"/>
      <c r="J896" s="19"/>
      <c r="K896" s="19"/>
      <c r="L896" s="19"/>
      <c r="M896" s="326"/>
      <c r="N896" s="326"/>
      <c r="O896" s="326"/>
      <c r="P896" s="326"/>
      <c r="Q896" s="295"/>
      <c r="R896" s="296"/>
      <c r="S896" s="297" t="s">
        <v>336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 t="e">
        <f aca="false">NA()</f>
        <v>#N/A</v>
      </c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292"/>
      <c r="H897" s="324" t="n">
        <v>0</v>
      </c>
      <c r="I897" s="324"/>
      <c r="J897" s="19"/>
      <c r="K897" s="19"/>
      <c r="L897" s="19"/>
      <c r="M897" s="326"/>
      <c r="N897" s="326"/>
      <c r="O897" s="326"/>
      <c r="P897" s="326"/>
      <c r="Q897" s="295"/>
      <c r="R897" s="296"/>
      <c r="S897" s="297" t="s">
        <v>336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 t="e">
        <f aca="false">NA()</f>
        <v>#N/A</v>
      </c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292"/>
      <c r="H898" s="324" t="n">
        <v>0</v>
      </c>
      <c r="I898" s="324"/>
      <c r="J898" s="19"/>
      <c r="K898" s="19"/>
      <c r="L898" s="19"/>
      <c r="M898" s="326"/>
      <c r="N898" s="326"/>
      <c r="O898" s="326"/>
      <c r="P898" s="326"/>
      <c r="Q898" s="295"/>
      <c r="R898" s="296"/>
      <c r="S898" s="297" t="s">
        <v>336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 t="e">
        <f aca="false">NA()</f>
        <v>#N/A</v>
      </c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292"/>
      <c r="H899" s="324" t="n">
        <v>0</v>
      </c>
      <c r="I899" s="324"/>
      <c r="J899" s="19"/>
      <c r="K899" s="19"/>
      <c r="L899" s="19"/>
      <c r="M899" s="326"/>
      <c r="N899" s="326"/>
      <c r="O899" s="326"/>
      <c r="P899" s="326"/>
      <c r="Q899" s="295"/>
      <c r="R899" s="296"/>
      <c r="S899" s="297" t="s">
        <v>336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 t="e">
        <f aca="false">NA()</f>
        <v>#N/A</v>
      </c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292"/>
      <c r="H900" s="324" t="n">
        <v>0</v>
      </c>
      <c r="I900" s="324"/>
      <c r="J900" s="19"/>
      <c r="K900" s="19"/>
      <c r="L900" s="19"/>
      <c r="M900" s="326"/>
      <c r="N900" s="326"/>
      <c r="O900" s="326"/>
      <c r="P900" s="326"/>
      <c r="Q900" s="295"/>
      <c r="R900" s="296"/>
      <c r="S900" s="297" t="s">
        <v>336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 t="e">
        <f aca="false">NA()</f>
        <v>#N/A</v>
      </c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292"/>
      <c r="H901" s="324" t="n">
        <v>0</v>
      </c>
      <c r="I901" s="324"/>
      <c r="J901" s="19"/>
      <c r="K901" s="19"/>
      <c r="L901" s="19"/>
      <c r="M901" s="326"/>
      <c r="N901" s="326"/>
      <c r="O901" s="326"/>
      <c r="P901" s="326"/>
      <c r="Q901" s="295"/>
      <c r="R901" s="296"/>
      <c r="S901" s="297" t="s">
        <v>336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 t="e">
        <f aca="false">NA()</f>
        <v>#N/A</v>
      </c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292"/>
      <c r="H902" s="324" t="n">
        <v>0</v>
      </c>
      <c r="I902" s="324"/>
      <c r="J902" s="19"/>
      <c r="K902" s="19"/>
      <c r="L902" s="19"/>
      <c r="M902" s="326"/>
      <c r="N902" s="326"/>
      <c r="O902" s="326"/>
      <c r="P902" s="326"/>
      <c r="Q902" s="295"/>
      <c r="R902" s="296"/>
      <c r="S902" s="297" t="s">
        <v>336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 t="e">
        <f aca="false">NA()</f>
        <v>#N/A</v>
      </c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292"/>
      <c r="H903" s="324" t="n">
        <v>0</v>
      </c>
      <c r="I903" s="324"/>
      <c r="J903" s="19"/>
      <c r="K903" s="19"/>
      <c r="L903" s="19"/>
      <c r="M903" s="326"/>
      <c r="N903" s="326"/>
      <c r="O903" s="326"/>
      <c r="P903" s="326"/>
      <c r="Q903" s="295"/>
      <c r="R903" s="296"/>
      <c r="S903" s="297" t="s">
        <v>336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 t="e">
        <f aca="false">NA()</f>
        <v>#N/A</v>
      </c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292"/>
      <c r="H904" s="324" t="n">
        <v>0</v>
      </c>
      <c r="I904" s="324"/>
      <c r="J904" s="19"/>
      <c r="K904" s="19"/>
      <c r="L904" s="19"/>
      <c r="M904" s="326"/>
      <c r="N904" s="326"/>
      <c r="O904" s="326"/>
      <c r="P904" s="326"/>
      <c r="Q904" s="295"/>
      <c r="R904" s="296"/>
      <c r="S904" s="297" t="s">
        <v>336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 t="e">
        <f aca="false">NA()</f>
        <v>#N/A</v>
      </c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292"/>
      <c r="H905" s="324" t="n">
        <v>0</v>
      </c>
      <c r="I905" s="324"/>
      <c r="J905" s="19"/>
      <c r="K905" s="19"/>
      <c r="L905" s="19"/>
      <c r="M905" s="326"/>
      <c r="N905" s="326"/>
      <c r="O905" s="326"/>
      <c r="P905" s="326"/>
      <c r="Q905" s="295"/>
      <c r="R905" s="296"/>
      <c r="S905" s="297" t="s">
        <v>336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 t="e">
        <f aca="false">NA()</f>
        <v>#N/A</v>
      </c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292"/>
      <c r="H906" s="324" t="n">
        <v>0</v>
      </c>
      <c r="I906" s="324"/>
      <c r="J906" s="19"/>
      <c r="K906" s="19"/>
      <c r="L906" s="19"/>
      <c r="M906" s="326"/>
      <c r="N906" s="326"/>
      <c r="O906" s="326"/>
      <c r="P906" s="326"/>
      <c r="Q906" s="295"/>
      <c r="R906" s="296"/>
      <c r="S906" s="297" t="s">
        <v>336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 t="e">
        <f aca="false">NA()</f>
        <v>#N/A</v>
      </c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292"/>
      <c r="H907" s="324" t="n">
        <v>0</v>
      </c>
      <c r="I907" s="324"/>
      <c r="J907" s="19"/>
      <c r="K907" s="19"/>
      <c r="L907" s="19"/>
      <c r="M907" s="326"/>
      <c r="N907" s="326"/>
      <c r="O907" s="326"/>
      <c r="P907" s="326"/>
      <c r="Q907" s="295"/>
      <c r="R907" s="296"/>
      <c r="S907" s="297" t="s">
        <v>336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 t="e">
        <f aca="false">NA()</f>
        <v>#N/A</v>
      </c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292"/>
      <c r="H908" s="324" t="n">
        <v>0</v>
      </c>
      <c r="I908" s="324"/>
      <c r="J908" s="19"/>
      <c r="K908" s="19"/>
      <c r="L908" s="19"/>
      <c r="M908" s="326"/>
      <c r="N908" s="326"/>
      <c r="O908" s="326"/>
      <c r="P908" s="326"/>
      <c r="Q908" s="295"/>
      <c r="R908" s="296"/>
      <c r="S908" s="297" t="s">
        <v>336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 t="e">
        <f aca="false">NA()</f>
        <v>#N/A</v>
      </c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292"/>
      <c r="H909" s="324" t="n">
        <v>0</v>
      </c>
      <c r="I909" s="324"/>
      <c r="J909" s="19"/>
      <c r="K909" s="19"/>
      <c r="L909" s="19"/>
      <c r="M909" s="326"/>
      <c r="N909" s="326"/>
      <c r="O909" s="326"/>
      <c r="P909" s="326"/>
      <c r="Q909" s="295"/>
      <c r="R909" s="296"/>
      <c r="S909" s="297" t="s">
        <v>336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 t="e">
        <f aca="false">NA()</f>
        <v>#N/A</v>
      </c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292"/>
      <c r="H910" s="324" t="n">
        <v>0</v>
      </c>
      <c r="I910" s="324"/>
      <c r="J910" s="19"/>
      <c r="K910" s="19"/>
      <c r="L910" s="19"/>
      <c r="M910" s="326"/>
      <c r="N910" s="326"/>
      <c r="O910" s="326"/>
      <c r="P910" s="326"/>
      <c r="Q910" s="295"/>
      <c r="R910" s="296"/>
      <c r="S910" s="297" t="s">
        <v>336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 t="e">
        <f aca="false">NA()</f>
        <v>#N/A</v>
      </c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292"/>
      <c r="H911" s="324" t="n">
        <v>0</v>
      </c>
      <c r="I911" s="324"/>
      <c r="J911" s="19"/>
      <c r="K911" s="19"/>
      <c r="L911" s="19"/>
      <c r="M911" s="326"/>
      <c r="N911" s="326"/>
      <c r="O911" s="326"/>
      <c r="P911" s="326"/>
      <c r="Q911" s="295"/>
      <c r="R911" s="296"/>
      <c r="S911" s="297" t="s">
        <v>336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 t="e">
        <f aca="false">NA()</f>
        <v>#N/A</v>
      </c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292"/>
      <c r="H912" s="324" t="n">
        <v>0</v>
      </c>
      <c r="I912" s="324"/>
      <c r="J912" s="19"/>
      <c r="K912" s="19"/>
      <c r="L912" s="19"/>
      <c r="M912" s="326"/>
      <c r="N912" s="326"/>
      <c r="O912" s="326"/>
      <c r="P912" s="326"/>
      <c r="Q912" s="295"/>
      <c r="R912" s="296"/>
      <c r="S912" s="297" t="s">
        <v>336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 t="e">
        <f aca="false">NA()</f>
        <v>#N/A</v>
      </c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292"/>
      <c r="H913" s="324" t="n">
        <v>0</v>
      </c>
      <c r="I913" s="324"/>
      <c r="J913" s="19"/>
      <c r="K913" s="19"/>
      <c r="L913" s="19"/>
      <c r="M913" s="326"/>
      <c r="N913" s="326"/>
      <c r="O913" s="326"/>
      <c r="P913" s="326"/>
      <c r="Q913" s="295"/>
      <c r="R913" s="296"/>
      <c r="S913" s="297" t="s">
        <v>336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 t="e">
        <f aca="false">NA()</f>
        <v>#N/A</v>
      </c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292"/>
      <c r="H914" s="324" t="n">
        <v>0</v>
      </c>
      <c r="I914" s="324"/>
      <c r="J914" s="19"/>
      <c r="K914" s="19"/>
      <c r="L914" s="19"/>
      <c r="M914" s="326"/>
      <c r="N914" s="326"/>
      <c r="O914" s="326"/>
      <c r="P914" s="326"/>
      <c r="Q914" s="295"/>
      <c r="R914" s="296"/>
      <c r="S914" s="297" t="s">
        <v>336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 t="e">
        <f aca="false">NA()</f>
        <v>#N/A</v>
      </c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292"/>
      <c r="H915" s="324" t="n">
        <v>0</v>
      </c>
      <c r="I915" s="324"/>
      <c r="J915" s="19"/>
      <c r="K915" s="19"/>
      <c r="L915" s="19"/>
      <c r="M915" s="326"/>
      <c r="N915" s="326"/>
      <c r="O915" s="326"/>
      <c r="P915" s="326"/>
      <c r="Q915" s="295"/>
      <c r="R915" s="296"/>
      <c r="S915" s="297" t="s">
        <v>336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 t="e">
        <f aca="false">NA()</f>
        <v>#N/A</v>
      </c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292"/>
      <c r="H916" s="324" t="n">
        <v>0</v>
      </c>
      <c r="I916" s="324"/>
      <c r="J916" s="19"/>
      <c r="K916" s="19"/>
      <c r="L916" s="19"/>
      <c r="M916" s="326"/>
      <c r="N916" s="326"/>
      <c r="O916" s="326"/>
      <c r="P916" s="326"/>
      <c r="Q916" s="295"/>
      <c r="R916" s="296"/>
      <c r="S916" s="297" t="s">
        <v>336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 t="e">
        <f aca="false">NA()</f>
        <v>#N/A</v>
      </c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292"/>
      <c r="H917" s="324" t="n">
        <v>0</v>
      </c>
      <c r="I917" s="324"/>
      <c r="J917" s="19"/>
      <c r="K917" s="19"/>
      <c r="L917" s="19"/>
      <c r="M917" s="326"/>
      <c r="N917" s="326"/>
      <c r="O917" s="326"/>
      <c r="P917" s="326"/>
      <c r="Q917" s="295"/>
      <c r="R917" s="296"/>
      <c r="S917" s="297" t="s">
        <v>336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 t="e">
        <f aca="false">NA()</f>
        <v>#N/A</v>
      </c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292"/>
      <c r="H918" s="324" t="n">
        <v>0</v>
      </c>
      <c r="I918" s="324"/>
      <c r="J918" s="19"/>
      <c r="K918" s="19"/>
      <c r="L918" s="19"/>
      <c r="M918" s="326"/>
      <c r="N918" s="326"/>
      <c r="O918" s="326"/>
      <c r="P918" s="326"/>
      <c r="Q918" s="295"/>
      <c r="R918" s="296"/>
      <c r="S918" s="297" t="s">
        <v>336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 t="e">
        <f aca="false">NA()</f>
        <v>#N/A</v>
      </c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292"/>
      <c r="H919" s="324" t="n">
        <v>0</v>
      </c>
      <c r="I919" s="324"/>
      <c r="J919" s="19"/>
      <c r="K919" s="19"/>
      <c r="L919" s="19"/>
      <c r="M919" s="326"/>
      <c r="N919" s="326"/>
      <c r="O919" s="326"/>
      <c r="P919" s="326"/>
      <c r="Q919" s="295"/>
      <c r="R919" s="296"/>
      <c r="S919" s="297" t="s">
        <v>336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 t="e">
        <f aca="false">NA()</f>
        <v>#N/A</v>
      </c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292"/>
      <c r="H920" s="324" t="n">
        <v>0</v>
      </c>
      <c r="I920" s="324"/>
      <c r="J920" s="19"/>
      <c r="K920" s="19"/>
      <c r="L920" s="19"/>
      <c r="M920" s="326"/>
      <c r="N920" s="326"/>
      <c r="O920" s="326"/>
      <c r="P920" s="326"/>
      <c r="Q920" s="295"/>
      <c r="R920" s="296"/>
      <c r="S920" s="297" t="s">
        <v>336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 t="e">
        <f aca="false">NA()</f>
        <v>#N/A</v>
      </c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292"/>
      <c r="H921" s="324" t="n">
        <v>0</v>
      </c>
      <c r="I921" s="324"/>
      <c r="J921" s="19"/>
      <c r="K921" s="19"/>
      <c r="L921" s="19"/>
      <c r="M921" s="326"/>
      <c r="N921" s="326"/>
      <c r="O921" s="326"/>
      <c r="P921" s="326"/>
      <c r="Q921" s="295"/>
      <c r="R921" s="296"/>
      <c r="S921" s="297" t="s">
        <v>336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 t="e">
        <f aca="false">NA()</f>
        <v>#N/A</v>
      </c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292"/>
      <c r="H922" s="324" t="n">
        <v>0</v>
      </c>
      <c r="I922" s="324"/>
      <c r="J922" s="19"/>
      <c r="K922" s="19"/>
      <c r="L922" s="19"/>
      <c r="M922" s="326"/>
      <c r="N922" s="326"/>
      <c r="O922" s="326"/>
      <c r="P922" s="326"/>
      <c r="Q922" s="295"/>
      <c r="R922" s="296"/>
      <c r="S922" s="297" t="s">
        <v>336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 t="e">
        <f aca="false">NA()</f>
        <v>#N/A</v>
      </c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292"/>
      <c r="H923" s="324" t="n">
        <v>0</v>
      </c>
      <c r="I923" s="324"/>
      <c r="J923" s="19"/>
      <c r="K923" s="19"/>
      <c r="L923" s="19"/>
      <c r="M923" s="326"/>
      <c r="N923" s="326"/>
      <c r="O923" s="326"/>
      <c r="P923" s="326"/>
      <c r="Q923" s="295"/>
      <c r="R923" s="296"/>
      <c r="S923" s="297" t="s">
        <v>336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 t="e">
        <f aca="false">NA()</f>
        <v>#N/A</v>
      </c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292"/>
      <c r="H924" s="324" t="n">
        <v>0</v>
      </c>
      <c r="I924" s="324"/>
      <c r="J924" s="19"/>
      <c r="K924" s="19"/>
      <c r="L924" s="19"/>
      <c r="M924" s="326"/>
      <c r="N924" s="326"/>
      <c r="O924" s="326"/>
      <c r="P924" s="326"/>
      <c r="Q924" s="295"/>
      <c r="R924" s="296"/>
      <c r="S924" s="297" t="s">
        <v>336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 t="e">
        <f aca="false">NA()</f>
        <v>#N/A</v>
      </c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292"/>
      <c r="H925" s="324" t="n">
        <v>0</v>
      </c>
      <c r="I925" s="324"/>
      <c r="J925" s="19"/>
      <c r="K925" s="19"/>
      <c r="L925" s="19"/>
      <c r="M925" s="326"/>
      <c r="N925" s="326"/>
      <c r="O925" s="326"/>
      <c r="P925" s="326"/>
      <c r="Q925" s="295"/>
      <c r="R925" s="296"/>
      <c r="S925" s="297" t="s">
        <v>336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 t="e">
        <f aca="false">NA()</f>
        <v>#N/A</v>
      </c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292"/>
      <c r="H926" s="324" t="n">
        <v>0</v>
      </c>
      <c r="I926" s="324"/>
      <c r="J926" s="19"/>
      <c r="K926" s="19"/>
      <c r="L926" s="19"/>
      <c r="M926" s="326"/>
      <c r="N926" s="326"/>
      <c r="O926" s="326"/>
      <c r="P926" s="326"/>
      <c r="Q926" s="295"/>
      <c r="R926" s="296"/>
      <c r="S926" s="297" t="s">
        <v>336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 t="e">
        <f aca="false">NA()</f>
        <v>#N/A</v>
      </c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292"/>
      <c r="H927" s="324" t="n">
        <v>0</v>
      </c>
      <c r="I927" s="324"/>
      <c r="J927" s="19"/>
      <c r="K927" s="19"/>
      <c r="L927" s="19"/>
      <c r="M927" s="326"/>
      <c r="N927" s="326"/>
      <c r="O927" s="326"/>
      <c r="P927" s="326"/>
      <c r="Q927" s="295"/>
      <c r="R927" s="296"/>
      <c r="S927" s="297" t="s">
        <v>336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 t="e">
        <f aca="false">NA()</f>
        <v>#N/A</v>
      </c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292"/>
      <c r="H928" s="324" t="n">
        <v>0</v>
      </c>
      <c r="I928" s="324"/>
      <c r="J928" s="19"/>
      <c r="K928" s="19"/>
      <c r="L928" s="19"/>
      <c r="M928" s="326"/>
      <c r="N928" s="326"/>
      <c r="O928" s="326"/>
      <c r="P928" s="326"/>
      <c r="Q928" s="295"/>
      <c r="R928" s="296"/>
      <c r="S928" s="297" t="s">
        <v>336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 t="e">
        <f aca="false">NA()</f>
        <v>#N/A</v>
      </c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292"/>
      <c r="H929" s="324" t="n">
        <v>0</v>
      </c>
      <c r="I929" s="324"/>
      <c r="J929" s="19"/>
      <c r="K929" s="19"/>
      <c r="L929" s="19"/>
      <c r="M929" s="326"/>
      <c r="N929" s="326"/>
      <c r="O929" s="326"/>
      <c r="P929" s="326"/>
      <c r="Q929" s="295"/>
      <c r="R929" s="296"/>
      <c r="S929" s="297" t="s">
        <v>336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 t="e">
        <f aca="false">NA()</f>
        <v>#N/A</v>
      </c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292"/>
      <c r="H930" s="324" t="n">
        <v>0</v>
      </c>
      <c r="I930" s="324"/>
      <c r="J930" s="19"/>
      <c r="K930" s="19"/>
      <c r="L930" s="19"/>
      <c r="M930" s="326"/>
      <c r="N930" s="326"/>
      <c r="O930" s="326"/>
      <c r="P930" s="326"/>
      <c r="Q930" s="295"/>
      <c r="R930" s="296"/>
      <c r="S930" s="297" t="s">
        <v>336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 t="e">
        <f aca="false">NA()</f>
        <v>#N/A</v>
      </c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292"/>
      <c r="H931" s="324" t="n">
        <v>0</v>
      </c>
      <c r="I931" s="324"/>
      <c r="J931" s="19"/>
      <c r="K931" s="19"/>
      <c r="L931" s="19"/>
      <c r="M931" s="326"/>
      <c r="N931" s="326"/>
      <c r="O931" s="326"/>
      <c r="P931" s="326"/>
      <c r="Q931" s="295"/>
      <c r="R931" s="296"/>
      <c r="S931" s="297" t="s">
        <v>336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 t="e">
        <f aca="false">NA()</f>
        <v>#N/A</v>
      </c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292"/>
      <c r="H932" s="324" t="n">
        <v>0</v>
      </c>
      <c r="I932" s="324"/>
      <c r="J932" s="19"/>
      <c r="K932" s="19"/>
      <c r="L932" s="19"/>
      <c r="M932" s="326"/>
      <c r="N932" s="326"/>
      <c r="O932" s="326"/>
      <c r="P932" s="326"/>
      <c r="Q932" s="295"/>
      <c r="R932" s="296"/>
      <c r="S932" s="297" t="s">
        <v>336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 t="e">
        <f aca="false">NA()</f>
        <v>#N/A</v>
      </c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292"/>
      <c r="H933" s="324" t="n">
        <v>0</v>
      </c>
      <c r="I933" s="324"/>
      <c r="J933" s="19"/>
      <c r="K933" s="19"/>
      <c r="L933" s="19"/>
      <c r="M933" s="326"/>
      <c r="N933" s="326"/>
      <c r="O933" s="326"/>
      <c r="P933" s="326"/>
      <c r="Q933" s="295"/>
      <c r="R933" s="296"/>
      <c r="S933" s="297" t="s">
        <v>336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 t="e">
        <f aca="false">NA()</f>
        <v>#N/A</v>
      </c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292"/>
      <c r="H934" s="324" t="n">
        <v>0</v>
      </c>
      <c r="I934" s="324"/>
      <c r="J934" s="19"/>
      <c r="K934" s="19"/>
      <c r="L934" s="19"/>
      <c r="M934" s="326"/>
      <c r="N934" s="326"/>
      <c r="O934" s="326"/>
      <c r="P934" s="326"/>
      <c r="Q934" s="295"/>
      <c r="R934" s="296"/>
      <c r="S934" s="297" t="s">
        <v>336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 t="e">
        <f aca="false">NA()</f>
        <v>#N/A</v>
      </c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292"/>
      <c r="H935" s="324" t="n">
        <v>0</v>
      </c>
      <c r="I935" s="324"/>
      <c r="J935" s="19"/>
      <c r="K935" s="19"/>
      <c r="L935" s="19"/>
      <c r="M935" s="326"/>
      <c r="N935" s="326"/>
      <c r="O935" s="326"/>
      <c r="P935" s="326"/>
      <c r="Q935" s="295"/>
      <c r="R935" s="296"/>
      <c r="S935" s="297" t="s">
        <v>336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 t="e">
        <f aca="false">NA()</f>
        <v>#N/A</v>
      </c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292"/>
      <c r="H936" s="324" t="n">
        <v>0</v>
      </c>
      <c r="I936" s="324"/>
      <c r="J936" s="19"/>
      <c r="K936" s="19"/>
      <c r="L936" s="19"/>
      <c r="M936" s="326"/>
      <c r="N936" s="326"/>
      <c r="O936" s="326"/>
      <c r="P936" s="326"/>
      <c r="Q936" s="295"/>
      <c r="R936" s="296"/>
      <c r="S936" s="297" t="s">
        <v>336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 t="e">
        <f aca="false">NA()</f>
        <v>#N/A</v>
      </c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292"/>
      <c r="H937" s="324" t="n">
        <v>0</v>
      </c>
      <c r="I937" s="324"/>
      <c r="J937" s="19"/>
      <c r="K937" s="19"/>
      <c r="L937" s="19"/>
      <c r="M937" s="326"/>
      <c r="N937" s="326"/>
      <c r="O937" s="326"/>
      <c r="P937" s="326"/>
      <c r="Q937" s="295"/>
      <c r="R937" s="296"/>
      <c r="S937" s="297" t="s">
        <v>336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 t="e">
        <f aca="false">NA()</f>
        <v>#N/A</v>
      </c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292"/>
      <c r="H938" s="324" t="n">
        <v>0</v>
      </c>
      <c r="I938" s="324"/>
      <c r="J938" s="19"/>
      <c r="K938" s="19"/>
      <c r="L938" s="19"/>
      <c r="M938" s="326"/>
      <c r="N938" s="326"/>
      <c r="O938" s="326"/>
      <c r="P938" s="326"/>
      <c r="Q938" s="295"/>
      <c r="R938" s="296"/>
      <c r="S938" s="297" t="s">
        <v>336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 t="e">
        <f aca="false">NA()</f>
        <v>#N/A</v>
      </c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292"/>
      <c r="H939" s="324" t="n">
        <v>0</v>
      </c>
      <c r="I939" s="324"/>
      <c r="J939" s="19"/>
      <c r="K939" s="19"/>
      <c r="L939" s="19"/>
      <c r="M939" s="326"/>
      <c r="N939" s="326"/>
      <c r="O939" s="326"/>
      <c r="P939" s="326"/>
      <c r="Q939" s="295"/>
      <c r="R939" s="296"/>
      <c r="S939" s="297" t="s">
        <v>336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 t="e">
        <f aca="false">NA()</f>
        <v>#N/A</v>
      </c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292"/>
      <c r="H940" s="324" t="n">
        <v>0</v>
      </c>
      <c r="I940" s="324"/>
      <c r="J940" s="19"/>
      <c r="K940" s="19"/>
      <c r="L940" s="19"/>
      <c r="M940" s="326"/>
      <c r="N940" s="326"/>
      <c r="O940" s="326"/>
      <c r="P940" s="326"/>
      <c r="Q940" s="295"/>
      <c r="R940" s="296"/>
      <c r="S940" s="297" t="s">
        <v>336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 t="e">
        <f aca="false">NA()</f>
        <v>#N/A</v>
      </c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292"/>
      <c r="H941" s="324" t="n">
        <v>0</v>
      </c>
      <c r="I941" s="324"/>
      <c r="J941" s="19"/>
      <c r="K941" s="19"/>
      <c r="L941" s="19"/>
      <c r="M941" s="326"/>
      <c r="N941" s="326"/>
      <c r="O941" s="326"/>
      <c r="P941" s="326"/>
      <c r="Q941" s="295"/>
      <c r="R941" s="296"/>
      <c r="S941" s="297" t="s">
        <v>336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 t="e">
        <f aca="false">NA()</f>
        <v>#N/A</v>
      </c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292"/>
      <c r="H942" s="324" t="n">
        <v>0</v>
      </c>
      <c r="I942" s="324"/>
      <c r="J942" s="19"/>
      <c r="K942" s="19"/>
      <c r="L942" s="19"/>
      <c r="M942" s="326"/>
      <c r="N942" s="326"/>
      <c r="O942" s="326"/>
      <c r="P942" s="326"/>
      <c r="Q942" s="295"/>
      <c r="R942" s="296"/>
      <c r="S942" s="297" t="s">
        <v>336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 t="e">
        <f aca="false">NA()</f>
        <v>#N/A</v>
      </c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292"/>
      <c r="H943" s="324" t="n">
        <v>0</v>
      </c>
      <c r="I943" s="324"/>
      <c r="J943" s="19"/>
      <c r="K943" s="19"/>
      <c r="L943" s="19"/>
      <c r="M943" s="326"/>
      <c r="N943" s="326"/>
      <c r="O943" s="326"/>
      <c r="P943" s="326"/>
      <c r="Q943" s="295"/>
      <c r="R943" s="296"/>
      <c r="S943" s="297" t="s">
        <v>336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 t="e">
        <f aca="false">NA()</f>
        <v>#N/A</v>
      </c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292"/>
      <c r="H944" s="324" t="n">
        <v>0</v>
      </c>
      <c r="I944" s="324"/>
      <c r="J944" s="19"/>
      <c r="K944" s="19"/>
      <c r="L944" s="19"/>
      <c r="M944" s="326"/>
      <c r="N944" s="326"/>
      <c r="O944" s="326"/>
      <c r="P944" s="326"/>
      <c r="Q944" s="295"/>
      <c r="R944" s="296"/>
      <c r="S944" s="297" t="s">
        <v>336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 t="e">
        <f aca="false">NA()</f>
        <v>#N/A</v>
      </c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292"/>
      <c r="H945" s="324" t="n">
        <v>0</v>
      </c>
      <c r="I945" s="324"/>
      <c r="J945" s="19"/>
      <c r="K945" s="19"/>
      <c r="L945" s="19"/>
      <c r="M945" s="326"/>
      <c r="N945" s="326"/>
      <c r="O945" s="326"/>
      <c r="P945" s="326"/>
      <c r="Q945" s="295"/>
      <c r="R945" s="296"/>
      <c r="S945" s="297" t="s">
        <v>336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 t="e">
        <f aca="false">NA()</f>
        <v>#N/A</v>
      </c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292"/>
      <c r="H946" s="324" t="n">
        <v>0</v>
      </c>
      <c r="I946" s="324"/>
      <c r="J946" s="19"/>
      <c r="K946" s="19"/>
      <c r="L946" s="19"/>
      <c r="M946" s="326"/>
      <c r="N946" s="326"/>
      <c r="O946" s="326"/>
      <c r="P946" s="326"/>
      <c r="Q946" s="295"/>
      <c r="R946" s="296"/>
      <c r="S946" s="297" t="s">
        <v>336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 t="e">
        <f aca="false">NA()</f>
        <v>#N/A</v>
      </c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292"/>
      <c r="H947" s="324" t="n">
        <v>0</v>
      </c>
      <c r="I947" s="324"/>
      <c r="J947" s="19"/>
      <c r="K947" s="19"/>
      <c r="L947" s="19"/>
      <c r="M947" s="326"/>
      <c r="N947" s="326"/>
      <c r="O947" s="326"/>
      <c r="P947" s="326"/>
      <c r="Q947" s="295"/>
      <c r="R947" s="296"/>
      <c r="S947" s="297" t="s">
        <v>336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 t="e">
        <f aca="false">NA()</f>
        <v>#N/A</v>
      </c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292"/>
      <c r="H948" s="324" t="n">
        <v>0</v>
      </c>
      <c r="I948" s="324"/>
      <c r="J948" s="19"/>
      <c r="K948" s="19"/>
      <c r="L948" s="19"/>
      <c r="M948" s="326"/>
      <c r="N948" s="326"/>
      <c r="O948" s="326"/>
      <c r="P948" s="326"/>
      <c r="Q948" s="295"/>
      <c r="R948" s="296"/>
      <c r="S948" s="297" t="s">
        <v>336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 t="e">
        <f aca="false">NA()</f>
        <v>#N/A</v>
      </c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292"/>
      <c r="H949" s="324" t="n">
        <v>0</v>
      </c>
      <c r="I949" s="324"/>
      <c r="J949" s="19"/>
      <c r="K949" s="19"/>
      <c r="L949" s="19"/>
      <c r="M949" s="326"/>
      <c r="N949" s="326"/>
      <c r="O949" s="326"/>
      <c r="P949" s="326"/>
      <c r="Q949" s="295"/>
      <c r="R949" s="296"/>
      <c r="S949" s="297" t="s">
        <v>336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 t="e">
        <f aca="false">NA()</f>
        <v>#N/A</v>
      </c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292"/>
      <c r="H950" s="324" t="n">
        <v>0</v>
      </c>
      <c r="I950" s="324"/>
      <c r="J950" s="19"/>
      <c r="K950" s="19"/>
      <c r="L950" s="19"/>
      <c r="M950" s="326"/>
      <c r="N950" s="326"/>
      <c r="O950" s="326"/>
      <c r="P950" s="326"/>
      <c r="Q950" s="295"/>
      <c r="R950" s="296"/>
      <c r="S950" s="297" t="s">
        <v>336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 t="e">
        <f aca="false">NA()</f>
        <v>#N/A</v>
      </c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292"/>
      <c r="H951" s="324" t="n">
        <v>0</v>
      </c>
      <c r="I951" s="324"/>
      <c r="J951" s="19"/>
      <c r="K951" s="19"/>
      <c r="L951" s="19"/>
      <c r="M951" s="326"/>
      <c r="N951" s="326"/>
      <c r="O951" s="326"/>
      <c r="P951" s="326"/>
      <c r="Q951" s="295"/>
      <c r="R951" s="296"/>
      <c r="S951" s="297" t="s">
        <v>336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 t="e">
        <f aca="false">NA()</f>
        <v>#N/A</v>
      </c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292"/>
      <c r="H952" s="324" t="n">
        <v>0</v>
      </c>
      <c r="I952" s="324"/>
      <c r="J952" s="19"/>
      <c r="K952" s="19"/>
      <c r="L952" s="19"/>
      <c r="M952" s="326"/>
      <c r="N952" s="326"/>
      <c r="O952" s="326"/>
      <c r="P952" s="326"/>
      <c r="Q952" s="295"/>
      <c r="R952" s="296"/>
      <c r="S952" s="297" t="s">
        <v>336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 t="e">
        <f aca="false">NA()</f>
        <v>#N/A</v>
      </c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292"/>
      <c r="H953" s="324" t="n">
        <v>0</v>
      </c>
      <c r="I953" s="324"/>
      <c r="J953" s="19"/>
      <c r="K953" s="19"/>
      <c r="L953" s="19"/>
      <c r="M953" s="326"/>
      <c r="N953" s="326"/>
      <c r="O953" s="326"/>
      <c r="P953" s="326"/>
      <c r="Q953" s="295"/>
      <c r="R953" s="296"/>
      <c r="S953" s="297" t="s">
        <v>336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 t="e">
        <f aca="false">NA()</f>
        <v>#N/A</v>
      </c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292"/>
      <c r="H954" s="324" t="n">
        <v>0</v>
      </c>
      <c r="I954" s="324"/>
      <c r="J954" s="19"/>
      <c r="K954" s="19"/>
      <c r="L954" s="19"/>
      <c r="M954" s="326"/>
      <c r="N954" s="326"/>
      <c r="O954" s="326"/>
      <c r="P954" s="326"/>
      <c r="Q954" s="295"/>
      <c r="R954" s="296"/>
      <c r="S954" s="297" t="s">
        <v>336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 t="e">
        <f aca="false">NA()</f>
        <v>#N/A</v>
      </c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292"/>
      <c r="H955" s="324" t="n">
        <v>0</v>
      </c>
      <c r="I955" s="324"/>
      <c r="J955" s="19"/>
      <c r="K955" s="19"/>
      <c r="L955" s="19"/>
      <c r="M955" s="326"/>
      <c r="N955" s="326"/>
      <c r="O955" s="326"/>
      <c r="P955" s="326"/>
      <c r="Q955" s="295"/>
      <c r="R955" s="296"/>
      <c r="S955" s="297" t="s">
        <v>336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 t="e">
        <f aca="false">NA()</f>
        <v>#N/A</v>
      </c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292"/>
      <c r="H956" s="324" t="n">
        <v>0</v>
      </c>
      <c r="I956" s="324"/>
      <c r="J956" s="19"/>
      <c r="K956" s="19"/>
      <c r="L956" s="19"/>
      <c r="M956" s="326"/>
      <c r="N956" s="326"/>
      <c r="O956" s="326"/>
      <c r="P956" s="326"/>
      <c r="Q956" s="295"/>
      <c r="R956" s="296"/>
      <c r="S956" s="297" t="s">
        <v>336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 t="e">
        <f aca="false">NA()</f>
        <v>#N/A</v>
      </c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292"/>
      <c r="H957" s="324" t="n">
        <v>0</v>
      </c>
      <c r="I957" s="324"/>
      <c r="J957" s="19"/>
      <c r="K957" s="19"/>
      <c r="L957" s="19"/>
      <c r="M957" s="326"/>
      <c r="N957" s="326"/>
      <c r="O957" s="326"/>
      <c r="P957" s="326"/>
      <c r="Q957" s="295"/>
      <c r="R957" s="296"/>
      <c r="S957" s="297" t="s">
        <v>336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 t="e">
        <f aca="false">NA()</f>
        <v>#N/A</v>
      </c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292"/>
      <c r="H958" s="324" t="n">
        <v>0</v>
      </c>
      <c r="I958" s="324"/>
      <c r="J958" s="19"/>
      <c r="K958" s="19"/>
      <c r="L958" s="19"/>
      <c r="M958" s="326"/>
      <c r="N958" s="326"/>
      <c r="O958" s="326"/>
      <c r="P958" s="326"/>
      <c r="Q958" s="295"/>
      <c r="R958" s="296"/>
      <c r="S958" s="297" t="s">
        <v>336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 t="e">
        <f aca="false">NA()</f>
        <v>#N/A</v>
      </c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292"/>
      <c r="H959" s="324" t="n">
        <v>0</v>
      </c>
      <c r="I959" s="324"/>
      <c r="J959" s="19"/>
      <c r="K959" s="19"/>
      <c r="L959" s="19"/>
      <c r="M959" s="326"/>
      <c r="N959" s="326"/>
      <c r="O959" s="326"/>
      <c r="P959" s="326"/>
      <c r="Q959" s="295"/>
      <c r="R959" s="296"/>
      <c r="S959" s="297" t="s">
        <v>336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 t="e">
        <f aca="false">NA()</f>
        <v>#N/A</v>
      </c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292"/>
      <c r="H960" s="324" t="n">
        <v>0</v>
      </c>
      <c r="I960" s="324"/>
      <c r="J960" s="19"/>
      <c r="K960" s="19"/>
      <c r="L960" s="19"/>
      <c r="M960" s="326"/>
      <c r="N960" s="326"/>
      <c r="O960" s="326"/>
      <c r="P960" s="326"/>
      <c r="Q960" s="295"/>
      <c r="R960" s="296"/>
      <c r="S960" s="297" t="s">
        <v>336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 t="e">
        <f aca="false">NA()</f>
        <v>#N/A</v>
      </c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292"/>
      <c r="H961" s="324" t="n">
        <v>0</v>
      </c>
      <c r="I961" s="324"/>
      <c r="J961" s="19"/>
      <c r="K961" s="19"/>
      <c r="L961" s="19"/>
      <c r="M961" s="326"/>
      <c r="N961" s="326"/>
      <c r="O961" s="326"/>
      <c r="P961" s="326"/>
      <c r="Q961" s="295"/>
      <c r="R961" s="296"/>
      <c r="S961" s="297" t="s">
        <v>336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 t="e">
        <f aca="false">NA()</f>
        <v>#N/A</v>
      </c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292"/>
      <c r="H962" s="324" t="n">
        <v>0</v>
      </c>
      <c r="I962" s="324"/>
      <c r="J962" s="19"/>
      <c r="K962" s="19"/>
      <c r="L962" s="19"/>
      <c r="M962" s="326"/>
      <c r="N962" s="326"/>
      <c r="O962" s="326"/>
      <c r="P962" s="326"/>
      <c r="Q962" s="295"/>
      <c r="R962" s="296"/>
      <c r="S962" s="297" t="s">
        <v>336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 t="e">
        <f aca="false">NA()</f>
        <v>#N/A</v>
      </c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292"/>
      <c r="H963" s="324" t="n">
        <v>0</v>
      </c>
      <c r="I963" s="324"/>
      <c r="J963" s="19"/>
      <c r="K963" s="19"/>
      <c r="L963" s="19"/>
      <c r="M963" s="326"/>
      <c r="N963" s="326"/>
      <c r="O963" s="326"/>
      <c r="P963" s="326"/>
      <c r="Q963" s="295"/>
      <c r="R963" s="296"/>
      <c r="S963" s="297" t="s">
        <v>336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 t="e">
        <f aca="false">NA()</f>
        <v>#N/A</v>
      </c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292"/>
      <c r="H964" s="324" t="n">
        <v>0</v>
      </c>
      <c r="I964" s="324"/>
      <c r="J964" s="19"/>
      <c r="K964" s="19"/>
      <c r="L964" s="19"/>
      <c r="M964" s="326"/>
      <c r="N964" s="326"/>
      <c r="O964" s="326"/>
      <c r="P964" s="326"/>
      <c r="Q964" s="295"/>
      <c r="R964" s="296"/>
      <c r="S964" s="297" t="s">
        <v>336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 t="e">
        <f aca="false">NA()</f>
        <v>#N/A</v>
      </c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292"/>
      <c r="H965" s="324" t="n">
        <v>0</v>
      </c>
      <c r="I965" s="324"/>
      <c r="J965" s="19"/>
      <c r="K965" s="19"/>
      <c r="L965" s="19"/>
      <c r="M965" s="326"/>
      <c r="N965" s="326"/>
      <c r="O965" s="326"/>
      <c r="P965" s="326"/>
      <c r="Q965" s="295"/>
      <c r="R965" s="296"/>
      <c r="S965" s="297" t="s">
        <v>336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 t="e">
        <f aca="false">NA()</f>
        <v>#N/A</v>
      </c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292"/>
      <c r="H966" s="324" t="n">
        <v>0</v>
      </c>
      <c r="I966" s="324"/>
      <c r="J966" s="19"/>
      <c r="K966" s="19"/>
      <c r="L966" s="19"/>
      <c r="M966" s="326"/>
      <c r="N966" s="326"/>
      <c r="O966" s="326"/>
      <c r="P966" s="326"/>
      <c r="Q966" s="295"/>
      <c r="R966" s="296"/>
      <c r="S966" s="297" t="s">
        <v>336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 t="e">
        <f aca="false">NA()</f>
        <v>#N/A</v>
      </c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292"/>
      <c r="H967" s="324" t="n">
        <v>0</v>
      </c>
      <c r="I967" s="324"/>
      <c r="J967" s="19"/>
      <c r="K967" s="19"/>
      <c r="L967" s="19"/>
      <c r="M967" s="326"/>
      <c r="N967" s="326"/>
      <c r="O967" s="326"/>
      <c r="P967" s="326"/>
      <c r="Q967" s="295"/>
      <c r="R967" s="296"/>
      <c r="S967" s="297" t="s">
        <v>336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 t="e">
        <f aca="false">NA()</f>
        <v>#N/A</v>
      </c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292"/>
      <c r="H968" s="324" t="n">
        <v>0</v>
      </c>
      <c r="I968" s="324"/>
      <c r="J968" s="19"/>
      <c r="K968" s="19"/>
      <c r="L968" s="19"/>
      <c r="M968" s="326"/>
      <c r="N968" s="326"/>
      <c r="O968" s="326"/>
      <c r="P968" s="326"/>
      <c r="Q968" s="295"/>
      <c r="R968" s="296"/>
      <c r="S968" s="297" t="s">
        <v>336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 t="e">
        <f aca="false">NA()</f>
        <v>#N/A</v>
      </c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292"/>
      <c r="H969" s="324" t="n">
        <v>0</v>
      </c>
      <c r="I969" s="324"/>
      <c r="J969" s="19"/>
      <c r="K969" s="19"/>
      <c r="L969" s="19"/>
      <c r="M969" s="326"/>
      <c r="N969" s="326"/>
      <c r="O969" s="326"/>
      <c r="P969" s="326"/>
      <c r="Q969" s="295"/>
      <c r="R969" s="296"/>
      <c r="S969" s="297" t="s">
        <v>336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 t="e">
        <f aca="false">NA()</f>
        <v>#N/A</v>
      </c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292"/>
      <c r="H970" s="324" t="n">
        <v>0</v>
      </c>
      <c r="I970" s="324"/>
      <c r="J970" s="19"/>
      <c r="K970" s="19"/>
      <c r="L970" s="19"/>
      <c r="M970" s="326"/>
      <c r="N970" s="326"/>
      <c r="O970" s="326"/>
      <c r="P970" s="326"/>
      <c r="Q970" s="295"/>
      <c r="R970" s="296"/>
      <c r="S970" s="297" t="s">
        <v>336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 t="e">
        <f aca="false">NA()</f>
        <v>#N/A</v>
      </c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292"/>
      <c r="H971" s="324" t="n">
        <v>0</v>
      </c>
      <c r="I971" s="324"/>
      <c r="J971" s="19"/>
      <c r="K971" s="19"/>
      <c r="L971" s="19"/>
      <c r="M971" s="326"/>
      <c r="N971" s="326"/>
      <c r="O971" s="326"/>
      <c r="P971" s="326"/>
      <c r="Q971" s="295"/>
      <c r="R971" s="296"/>
      <c r="S971" s="297" t="s">
        <v>336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 t="e">
        <f aca="false">NA()</f>
        <v>#N/A</v>
      </c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292"/>
      <c r="H972" s="324" t="n">
        <v>0</v>
      </c>
      <c r="I972" s="324"/>
      <c r="J972" s="19"/>
      <c r="K972" s="19"/>
      <c r="L972" s="19"/>
      <c r="M972" s="326"/>
      <c r="N972" s="326"/>
      <c r="O972" s="326"/>
      <c r="P972" s="326"/>
      <c r="Q972" s="295"/>
      <c r="R972" s="296"/>
      <c r="S972" s="297" t="s">
        <v>336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 t="e">
        <f aca="false">NA()</f>
        <v>#N/A</v>
      </c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292"/>
      <c r="H973" s="324" t="n">
        <v>0</v>
      </c>
      <c r="I973" s="324"/>
      <c r="J973" s="19"/>
      <c r="K973" s="19"/>
      <c r="L973" s="19"/>
      <c r="M973" s="326"/>
      <c r="N973" s="326"/>
      <c r="O973" s="326"/>
      <c r="P973" s="326"/>
      <c r="Q973" s="295"/>
      <c r="R973" s="296"/>
      <c r="S973" s="297" t="s">
        <v>336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 t="e">
        <f aca="false">NA()</f>
        <v>#N/A</v>
      </c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292"/>
      <c r="H974" s="324" t="n">
        <v>0</v>
      </c>
      <c r="I974" s="324"/>
      <c r="J974" s="19"/>
      <c r="K974" s="19"/>
      <c r="L974" s="19"/>
      <c r="M974" s="326"/>
      <c r="N974" s="326"/>
      <c r="O974" s="326"/>
      <c r="P974" s="326"/>
      <c r="Q974" s="295"/>
      <c r="R974" s="296"/>
      <c r="S974" s="297" t="s">
        <v>336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 t="e">
        <f aca="false">NA()</f>
        <v>#N/A</v>
      </c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292"/>
      <c r="H975" s="324" t="n">
        <v>0</v>
      </c>
      <c r="I975" s="324"/>
      <c r="J975" s="19"/>
      <c r="K975" s="19"/>
      <c r="L975" s="19"/>
      <c r="M975" s="326"/>
      <c r="N975" s="326"/>
      <c r="O975" s="326"/>
      <c r="P975" s="326"/>
      <c r="Q975" s="295"/>
      <c r="R975" s="296"/>
      <c r="S975" s="297" t="s">
        <v>336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 t="e">
        <f aca="false">NA()</f>
        <v>#N/A</v>
      </c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292"/>
      <c r="H976" s="324" t="n">
        <v>0</v>
      </c>
      <c r="I976" s="324"/>
      <c r="J976" s="19"/>
      <c r="K976" s="19"/>
      <c r="L976" s="19"/>
      <c r="M976" s="326"/>
      <c r="N976" s="326"/>
      <c r="O976" s="326"/>
      <c r="P976" s="326"/>
      <c r="Q976" s="295"/>
      <c r="R976" s="296"/>
      <c r="S976" s="297" t="s">
        <v>336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 t="e">
        <f aca="false">NA()</f>
        <v>#N/A</v>
      </c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292"/>
      <c r="H977" s="324" t="n">
        <v>0</v>
      </c>
      <c r="I977" s="324"/>
      <c r="J977" s="19"/>
      <c r="K977" s="19"/>
      <c r="L977" s="19"/>
      <c r="M977" s="326"/>
      <c r="N977" s="326"/>
      <c r="O977" s="326"/>
      <c r="P977" s="326"/>
      <c r="Q977" s="295"/>
      <c r="R977" s="296"/>
      <c r="S977" s="297" t="s">
        <v>336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 t="e">
        <f aca="false">NA()</f>
        <v>#N/A</v>
      </c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292"/>
      <c r="H978" s="324" t="n">
        <v>0</v>
      </c>
      <c r="I978" s="324"/>
      <c r="J978" s="19"/>
      <c r="K978" s="19"/>
      <c r="L978" s="19"/>
      <c r="M978" s="326"/>
      <c r="N978" s="326"/>
      <c r="O978" s="326"/>
      <c r="P978" s="326"/>
      <c r="Q978" s="295"/>
      <c r="R978" s="296"/>
      <c r="S978" s="297" t="s">
        <v>336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 t="e">
        <f aca="false">NA()</f>
        <v>#N/A</v>
      </c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292"/>
      <c r="H979" s="324" t="n">
        <v>0</v>
      </c>
      <c r="I979" s="324"/>
      <c r="J979" s="19"/>
      <c r="K979" s="19"/>
      <c r="L979" s="19"/>
      <c r="M979" s="326"/>
      <c r="N979" s="326"/>
      <c r="O979" s="326"/>
      <c r="P979" s="326"/>
      <c r="Q979" s="295"/>
      <c r="R979" s="296"/>
      <c r="S979" s="297" t="s">
        <v>336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 t="e">
        <f aca="false">NA()</f>
        <v>#N/A</v>
      </c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292"/>
      <c r="H980" s="324" t="n">
        <v>0</v>
      </c>
      <c r="I980" s="324"/>
      <c r="J980" s="19"/>
      <c r="K980" s="19"/>
      <c r="L980" s="19"/>
      <c r="M980" s="326"/>
      <c r="N980" s="326"/>
      <c r="O980" s="326"/>
      <c r="P980" s="326"/>
      <c r="Q980" s="295"/>
      <c r="R980" s="296"/>
      <c r="S980" s="297" t="s">
        <v>336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 t="e">
        <f aca="false">NA()</f>
        <v>#N/A</v>
      </c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292"/>
      <c r="H981" s="324" t="n">
        <v>0</v>
      </c>
      <c r="I981" s="324"/>
      <c r="J981" s="19"/>
      <c r="K981" s="19"/>
      <c r="L981" s="19"/>
      <c r="M981" s="326"/>
      <c r="N981" s="326"/>
      <c r="O981" s="326"/>
      <c r="P981" s="326"/>
      <c r="Q981" s="295"/>
      <c r="R981" s="296"/>
      <c r="S981" s="297" t="s">
        <v>336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 t="e">
        <f aca="false">NA()</f>
        <v>#N/A</v>
      </c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292"/>
      <c r="H982" s="324" t="n">
        <v>0</v>
      </c>
      <c r="I982" s="324"/>
      <c r="J982" s="19"/>
      <c r="K982" s="19"/>
      <c r="L982" s="19"/>
      <c r="M982" s="326"/>
      <c r="N982" s="326"/>
      <c r="O982" s="326"/>
      <c r="P982" s="326"/>
      <c r="Q982" s="295"/>
      <c r="R982" s="296"/>
      <c r="S982" s="297" t="s">
        <v>336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 t="e">
        <f aca="false">NA()</f>
        <v>#N/A</v>
      </c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292"/>
      <c r="H983" s="324" t="n">
        <v>0</v>
      </c>
      <c r="I983" s="324"/>
      <c r="J983" s="19"/>
      <c r="K983" s="19"/>
      <c r="L983" s="19"/>
      <c r="M983" s="326"/>
      <c r="N983" s="326"/>
      <c r="O983" s="326"/>
      <c r="P983" s="326"/>
      <c r="Q983" s="295"/>
      <c r="R983" s="296"/>
      <c r="S983" s="297" t="s">
        <v>336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 t="e">
        <f aca="false">NA()</f>
        <v>#N/A</v>
      </c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292"/>
      <c r="H984" s="324" t="n">
        <v>0</v>
      </c>
      <c r="I984" s="324"/>
      <c r="J984" s="19"/>
      <c r="K984" s="19"/>
      <c r="L984" s="19"/>
      <c r="M984" s="326"/>
      <c r="N984" s="326"/>
      <c r="O984" s="326"/>
      <c r="P984" s="326"/>
      <c r="Q984" s="295"/>
      <c r="R984" s="296"/>
      <c r="S984" s="297" t="s">
        <v>336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 t="e">
        <f aca="false">NA()</f>
        <v>#N/A</v>
      </c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292"/>
      <c r="H985" s="324" t="n">
        <v>0</v>
      </c>
      <c r="I985" s="324"/>
      <c r="J985" s="19"/>
      <c r="K985" s="19"/>
      <c r="L985" s="19"/>
      <c r="M985" s="326"/>
      <c r="N985" s="326"/>
      <c r="O985" s="326"/>
      <c r="P985" s="326"/>
      <c r="Q985" s="295"/>
      <c r="R985" s="296"/>
      <c r="S985" s="297" t="s">
        <v>336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 t="e">
        <f aca="false">NA()</f>
        <v>#N/A</v>
      </c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292"/>
      <c r="H986" s="324" t="n">
        <v>0</v>
      </c>
      <c r="I986" s="324"/>
      <c r="J986" s="19"/>
      <c r="K986" s="19"/>
      <c r="L986" s="19"/>
      <c r="M986" s="326"/>
      <c r="N986" s="326"/>
      <c r="O986" s="326"/>
      <c r="P986" s="326"/>
      <c r="Q986" s="295"/>
      <c r="R986" s="296"/>
      <c r="S986" s="297" t="s">
        <v>336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 t="e">
        <f aca="false">NA()</f>
        <v>#N/A</v>
      </c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292"/>
      <c r="H987" s="324" t="n">
        <v>0</v>
      </c>
      <c r="I987" s="324"/>
      <c r="J987" s="19"/>
      <c r="K987" s="19"/>
      <c r="L987" s="19"/>
      <c r="M987" s="326"/>
      <c r="N987" s="326"/>
      <c r="O987" s="326"/>
      <c r="P987" s="326"/>
      <c r="Q987" s="295"/>
      <c r="R987" s="296"/>
      <c r="S987" s="297" t="s">
        <v>336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 t="e">
        <f aca="false">NA()</f>
        <v>#N/A</v>
      </c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292"/>
      <c r="H988" s="324" t="n">
        <v>0</v>
      </c>
      <c r="I988" s="324"/>
      <c r="J988" s="19"/>
      <c r="K988" s="19"/>
      <c r="L988" s="19"/>
      <c r="M988" s="326"/>
      <c r="N988" s="326"/>
      <c r="O988" s="326"/>
      <c r="P988" s="326"/>
      <c r="Q988" s="295"/>
      <c r="R988" s="296"/>
      <c r="S988" s="297" t="s">
        <v>336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 t="e">
        <f aca="false">NA()</f>
        <v>#N/A</v>
      </c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292"/>
      <c r="H989" s="324" t="n">
        <v>0</v>
      </c>
      <c r="I989" s="324"/>
      <c r="J989" s="19"/>
      <c r="K989" s="19"/>
      <c r="L989" s="19"/>
      <c r="M989" s="326"/>
      <c r="N989" s="326"/>
      <c r="O989" s="326"/>
      <c r="P989" s="326"/>
      <c r="Q989" s="295"/>
      <c r="R989" s="296"/>
      <c r="S989" s="297" t="s">
        <v>336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 t="e">
        <f aca="false">NA()</f>
        <v>#N/A</v>
      </c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292"/>
      <c r="H990" s="324" t="n">
        <v>0</v>
      </c>
      <c r="I990" s="324"/>
      <c r="J990" s="19"/>
      <c r="K990" s="19"/>
      <c r="L990" s="19"/>
      <c r="M990" s="326"/>
      <c r="N990" s="326"/>
      <c r="O990" s="326"/>
      <c r="P990" s="326"/>
      <c r="Q990" s="295"/>
      <c r="R990" s="296"/>
      <c r="S990" s="297" t="s">
        <v>336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 t="e">
        <f aca="false">NA()</f>
        <v>#N/A</v>
      </c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292"/>
      <c r="H991" s="324" t="n">
        <v>0</v>
      </c>
      <c r="I991" s="324"/>
      <c r="J991" s="19"/>
      <c r="K991" s="19"/>
      <c r="L991" s="19"/>
      <c r="M991" s="326"/>
      <c r="N991" s="326"/>
      <c r="O991" s="326"/>
      <c r="P991" s="326"/>
      <c r="Q991" s="295"/>
      <c r="R991" s="296"/>
      <c r="S991" s="297" t="s">
        <v>336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 t="e">
        <f aca="false">NA()</f>
        <v>#N/A</v>
      </c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292"/>
      <c r="H992" s="324" t="n">
        <v>0</v>
      </c>
      <c r="I992" s="324"/>
      <c r="J992" s="19"/>
      <c r="K992" s="19"/>
      <c r="L992" s="19"/>
      <c r="M992" s="326"/>
      <c r="N992" s="326"/>
      <c r="O992" s="326"/>
      <c r="P992" s="326"/>
      <c r="Q992" s="295"/>
      <c r="R992" s="296"/>
      <c r="S992" s="297" t="s">
        <v>336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 t="e">
        <f aca="false">NA()</f>
        <v>#N/A</v>
      </c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292"/>
      <c r="H993" s="324" t="n">
        <v>0</v>
      </c>
      <c r="I993" s="324"/>
      <c r="J993" s="19"/>
      <c r="K993" s="19"/>
      <c r="L993" s="19"/>
      <c r="M993" s="326"/>
      <c r="N993" s="326"/>
      <c r="O993" s="326"/>
      <c r="P993" s="326"/>
      <c r="Q993" s="295"/>
      <c r="R993" s="296"/>
      <c r="S993" s="297" t="s">
        <v>336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 t="e">
        <f aca="false">NA()</f>
        <v>#N/A</v>
      </c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292"/>
      <c r="H994" s="324" t="n">
        <v>0</v>
      </c>
      <c r="I994" s="324"/>
      <c r="J994" s="19"/>
      <c r="K994" s="19"/>
      <c r="L994" s="19"/>
      <c r="M994" s="326"/>
      <c r="N994" s="326"/>
      <c r="O994" s="326"/>
      <c r="P994" s="326"/>
      <c r="Q994" s="295"/>
      <c r="R994" s="296"/>
      <c r="S994" s="297" t="s">
        <v>336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 t="e">
        <f aca="false">NA()</f>
        <v>#N/A</v>
      </c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292"/>
      <c r="H995" s="324" t="n">
        <v>0</v>
      </c>
      <c r="I995" s="324"/>
      <c r="J995" s="19"/>
      <c r="K995" s="19"/>
      <c r="L995" s="19"/>
      <c r="M995" s="326"/>
      <c r="N995" s="326"/>
      <c r="O995" s="326"/>
      <c r="P995" s="326"/>
      <c r="Q995" s="295"/>
      <c r="R995" s="296"/>
      <c r="S995" s="297" t="s">
        <v>336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 t="e">
        <f aca="false">NA()</f>
        <v>#N/A</v>
      </c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292"/>
      <c r="H996" s="324" t="n">
        <v>0</v>
      </c>
      <c r="I996" s="324"/>
      <c r="J996" s="19"/>
      <c r="K996" s="19"/>
      <c r="L996" s="19"/>
      <c r="M996" s="326"/>
      <c r="N996" s="326"/>
      <c r="O996" s="326"/>
      <c r="P996" s="326"/>
      <c r="Q996" s="295"/>
      <c r="R996" s="296"/>
      <c r="S996" s="297" t="s">
        <v>336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 t="e">
        <f aca="false">NA()</f>
        <v>#N/A</v>
      </c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292"/>
      <c r="H997" s="324" t="n">
        <v>0</v>
      </c>
      <c r="I997" s="324"/>
      <c r="J997" s="19"/>
      <c r="K997" s="19"/>
      <c r="L997" s="19"/>
      <c r="M997" s="326"/>
      <c r="N997" s="326"/>
      <c r="O997" s="326"/>
      <c r="P997" s="326"/>
      <c r="Q997" s="295"/>
      <c r="R997" s="296"/>
      <c r="S997" s="297" t="s">
        <v>336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 t="e">
        <f aca="false">NA()</f>
        <v>#N/A</v>
      </c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292"/>
      <c r="H998" s="324" t="n">
        <v>0</v>
      </c>
      <c r="I998" s="324"/>
      <c r="J998" s="19"/>
      <c r="K998" s="19"/>
      <c r="L998" s="19"/>
      <c r="M998" s="326"/>
      <c r="N998" s="326"/>
      <c r="O998" s="326"/>
      <c r="P998" s="326"/>
      <c r="Q998" s="295"/>
      <c r="R998" s="296"/>
      <c r="S998" s="297" t="s">
        <v>336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 t="e">
        <f aca="false">NA()</f>
        <v>#N/A</v>
      </c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292"/>
      <c r="H999" s="324" t="n">
        <v>0</v>
      </c>
      <c r="I999" s="324"/>
      <c r="J999" s="19"/>
      <c r="K999" s="19"/>
      <c r="L999" s="19"/>
      <c r="M999" s="326"/>
      <c r="N999" s="326"/>
      <c r="O999" s="326"/>
      <c r="P999" s="326"/>
      <c r="Q999" s="295"/>
      <c r="R999" s="296"/>
      <c r="S999" s="297" t="s">
        <v>336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 t="e">
        <f aca="false">NA()</f>
        <v>#N/A</v>
      </c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292"/>
      <c r="H1000" s="324" t="n">
        <v>0</v>
      </c>
      <c r="I1000" s="324"/>
      <c r="J1000" s="19"/>
      <c r="K1000" s="19"/>
      <c r="L1000" s="19"/>
      <c r="M1000" s="326"/>
      <c r="N1000" s="326"/>
      <c r="O1000" s="326"/>
      <c r="P1000" s="326"/>
      <c r="Q1000" s="295"/>
      <c r="R1000" s="296"/>
      <c r="S1000" s="297" t="s">
        <v>336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 t="e">
        <f aca="false">NA()</f>
        <v>#N/A</v>
      </c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292"/>
      <c r="H1001" s="324" t="n">
        <v>0</v>
      </c>
      <c r="I1001" s="324"/>
      <c r="J1001" s="19"/>
      <c r="K1001" s="19"/>
      <c r="L1001" s="19"/>
      <c r="M1001" s="326"/>
      <c r="N1001" s="326"/>
      <c r="O1001" s="326"/>
      <c r="P1001" s="326"/>
      <c r="Q1001" s="295"/>
      <c r="R1001" s="296"/>
      <c r="S1001" s="297" t="s">
        <v>336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 t="e">
        <f aca="false">NA()</f>
        <v>#N/A</v>
      </c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292"/>
      <c r="H1002" s="324" t="n">
        <v>0</v>
      </c>
      <c r="I1002" s="324"/>
      <c r="J1002" s="19"/>
      <c r="K1002" s="19"/>
      <c r="L1002" s="19"/>
      <c r="M1002" s="326"/>
      <c r="N1002" s="326"/>
      <c r="O1002" s="326"/>
      <c r="P1002" s="326"/>
      <c r="Q1002" s="295"/>
      <c r="R1002" s="296"/>
      <c r="S1002" s="297" t="s">
        <v>336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 t="e">
        <f aca="false">NA()</f>
        <v>#N/A</v>
      </c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292"/>
      <c r="H1003" s="324" t="n">
        <v>0</v>
      </c>
      <c r="I1003" s="324"/>
      <c r="J1003" s="19"/>
      <c r="K1003" s="19"/>
      <c r="L1003" s="19"/>
      <c r="M1003" s="326"/>
      <c r="N1003" s="326"/>
      <c r="O1003" s="326"/>
      <c r="P1003" s="326"/>
      <c r="Q1003" s="295"/>
      <c r="R1003" s="296"/>
      <c r="S1003" s="297" t="s">
        <v>336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 t="e">
        <f aca="false">NA()</f>
        <v>#N/A</v>
      </c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292"/>
      <c r="H1004" s="324" t="n">
        <v>0</v>
      </c>
      <c r="I1004" s="324"/>
      <c r="J1004" s="19"/>
      <c r="K1004" s="19"/>
      <c r="L1004" s="19"/>
      <c r="M1004" s="326"/>
      <c r="N1004" s="326"/>
      <c r="O1004" s="326"/>
      <c r="P1004" s="326"/>
      <c r="Q1004" s="295"/>
      <c r="R1004" s="296"/>
      <c r="S1004" s="297" t="s">
        <v>336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 t="e">
        <f aca="false">NA()</f>
        <v>#N/A</v>
      </c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292"/>
      <c r="H1005" s="324" t="n">
        <v>0</v>
      </c>
      <c r="I1005" s="324"/>
      <c r="J1005" s="19"/>
      <c r="K1005" s="19"/>
      <c r="L1005" s="19"/>
      <c r="M1005" s="326"/>
      <c r="N1005" s="326"/>
      <c r="O1005" s="326"/>
      <c r="P1005" s="326"/>
      <c r="Q1005" s="295"/>
      <c r="R1005" s="296"/>
      <c r="S1005" s="297" t="s">
        <v>336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 t="e">
        <f aca="false">NA()</f>
        <v>#N/A</v>
      </c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292"/>
      <c r="H1006" s="324" t="n">
        <v>0</v>
      </c>
      <c r="I1006" s="324"/>
      <c r="J1006" s="19"/>
      <c r="K1006" s="19"/>
      <c r="L1006" s="19"/>
      <c r="M1006" s="326"/>
      <c r="N1006" s="326"/>
      <c r="O1006" s="326"/>
      <c r="P1006" s="326"/>
      <c r="Q1006" s="295"/>
      <c r="R1006" s="296"/>
      <c r="S1006" s="297" t="s">
        <v>336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 t="e">
        <f aca="false">NA()</f>
        <v>#N/A</v>
      </c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292"/>
      <c r="H1007" s="324" t="n">
        <v>0</v>
      </c>
      <c r="I1007" s="324"/>
      <c r="J1007" s="19"/>
      <c r="K1007" s="19"/>
      <c r="L1007" s="19"/>
      <c r="M1007" s="326"/>
      <c r="N1007" s="326"/>
      <c r="O1007" s="326"/>
      <c r="P1007" s="326"/>
      <c r="Q1007" s="295"/>
      <c r="R1007" s="296"/>
      <c r="S1007" s="297" t="s">
        <v>336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 t="e">
        <f aca="false">NA()</f>
        <v>#N/A</v>
      </c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292"/>
      <c r="H1008" s="324" t="n">
        <v>0</v>
      </c>
      <c r="I1008" s="324"/>
      <c r="J1008" s="19"/>
      <c r="K1008" s="19"/>
      <c r="L1008" s="19"/>
      <c r="M1008" s="326"/>
      <c r="N1008" s="326"/>
      <c r="O1008" s="326"/>
      <c r="P1008" s="326"/>
      <c r="Q1008" s="295"/>
      <c r="R1008" s="296"/>
      <c r="S1008" s="297" t="s">
        <v>336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 t="e">
        <f aca="false">NA()</f>
        <v>#N/A</v>
      </c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292"/>
      <c r="H1009" s="324" t="n">
        <v>0</v>
      </c>
      <c r="I1009" s="324"/>
      <c r="J1009" s="19"/>
      <c r="K1009" s="19"/>
      <c r="L1009" s="19"/>
      <c r="M1009" s="326"/>
      <c r="N1009" s="326"/>
      <c r="O1009" s="326"/>
      <c r="P1009" s="326"/>
      <c r="Q1009" s="295"/>
      <c r="R1009" s="296"/>
      <c r="S1009" s="297" t="s">
        <v>336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 t="e">
        <f aca="false">NA()</f>
        <v>#N/A</v>
      </c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292"/>
      <c r="H1010" s="324" t="n">
        <v>0</v>
      </c>
      <c r="I1010" s="324"/>
      <c r="J1010" s="19"/>
      <c r="K1010" s="19"/>
      <c r="L1010" s="19"/>
      <c r="M1010" s="326"/>
      <c r="N1010" s="326"/>
      <c r="O1010" s="326"/>
      <c r="P1010" s="326"/>
      <c r="Q1010" s="295"/>
      <c r="R1010" s="296"/>
      <c r="S1010" s="297" t="s">
        <v>336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 t="e">
        <f aca="false">NA()</f>
        <v>#N/A</v>
      </c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292"/>
      <c r="H1011" s="324" t="n">
        <v>0</v>
      </c>
      <c r="I1011" s="324"/>
      <c r="J1011" s="19"/>
      <c r="K1011" s="19"/>
      <c r="L1011" s="19"/>
      <c r="M1011" s="326"/>
      <c r="N1011" s="326"/>
      <c r="O1011" s="326"/>
      <c r="P1011" s="326"/>
      <c r="Q1011" s="295"/>
      <c r="R1011" s="296"/>
      <c r="S1011" s="297" t="s">
        <v>336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 t="e">
        <f aca="false">NA()</f>
        <v>#N/A</v>
      </c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292"/>
      <c r="H1012" s="324" t="n">
        <v>0</v>
      </c>
      <c r="I1012" s="324"/>
      <c r="J1012" s="19"/>
      <c r="K1012" s="19"/>
      <c r="L1012" s="19"/>
      <c r="M1012" s="326"/>
      <c r="N1012" s="326"/>
      <c r="O1012" s="326"/>
      <c r="P1012" s="326"/>
      <c r="Q1012" s="295"/>
      <c r="R1012" s="296"/>
      <c r="S1012" s="297" t="s">
        <v>336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 t="e">
        <f aca="false">NA()</f>
        <v>#N/A</v>
      </c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292"/>
      <c r="H1013" s="324" t="n">
        <v>0</v>
      </c>
      <c r="I1013" s="324"/>
      <c r="J1013" s="19"/>
      <c r="K1013" s="19"/>
      <c r="L1013" s="19"/>
      <c r="M1013" s="326"/>
      <c r="N1013" s="326"/>
      <c r="O1013" s="326"/>
      <c r="P1013" s="326"/>
      <c r="Q1013" s="295"/>
      <c r="R1013" s="296"/>
      <c r="S1013" s="297" t="s">
        <v>336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 t="e">
        <f aca="false">NA()</f>
        <v>#N/A</v>
      </c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292"/>
      <c r="H1014" s="324" t="n">
        <v>0</v>
      </c>
      <c r="I1014" s="324"/>
      <c r="J1014" s="19"/>
      <c r="K1014" s="19"/>
      <c r="L1014" s="19"/>
      <c r="M1014" s="326"/>
      <c r="N1014" s="326"/>
      <c r="O1014" s="326"/>
      <c r="P1014" s="326"/>
      <c r="Q1014" s="295"/>
      <c r="R1014" s="296"/>
      <c r="S1014" s="297" t="s">
        <v>336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 t="e">
        <f aca="false">NA()</f>
        <v>#N/A</v>
      </c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292"/>
      <c r="H1015" s="324" t="n">
        <v>0</v>
      </c>
      <c r="I1015" s="324"/>
      <c r="J1015" s="19"/>
      <c r="K1015" s="19"/>
      <c r="L1015" s="19"/>
      <c r="M1015" s="326"/>
      <c r="N1015" s="326"/>
      <c r="O1015" s="326"/>
      <c r="P1015" s="326"/>
      <c r="Q1015" s="295"/>
      <c r="R1015" s="296"/>
      <c r="S1015" s="297" t="s">
        <v>336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 t="e">
        <f aca="false">NA()</f>
        <v>#N/A</v>
      </c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 t="s">
        <v>220</v>
      </c>
      <c r="C1016" s="289"/>
      <c r="D1016" s="143"/>
      <c r="E1016" s="324"/>
      <c r="F1016" s="325"/>
      <c r="G1016" s="292"/>
      <c r="H1016" s="324" t="n">
        <v>0</v>
      </c>
      <c r="I1016" s="324"/>
      <c r="J1016" s="19"/>
      <c r="K1016" s="19"/>
      <c r="L1016" s="19"/>
      <c r="M1016" s="326"/>
      <c r="N1016" s="326"/>
      <c r="O1016" s="326"/>
      <c r="P1016" s="326"/>
      <c r="Q1016" s="295"/>
      <c r="R1016" s="296"/>
      <c r="S1016" s="297" t="s">
        <v>336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 t="e">
        <f aca="false">NA()</f>
        <v>#N/A</v>
      </c>
      <c r="AF1016" s="302"/>
      <c r="AG1016" s="328"/>
      <c r="AH1016" s="226"/>
      <c r="AI1016" s="226"/>
      <c r="AJ1016" s="226"/>
      <c r="AK1016" s="226"/>
      <c r="AL1016" s="226"/>
      <c r="AM1016" s="226"/>
      <c r="AN1016" s="226"/>
      <c r="AO1016" s="87"/>
      <c r="AP1016" s="329" t="n">
        <v>0</v>
      </c>
      <c r="AQ1016" s="330" t="n">
        <v>0</v>
      </c>
      <c r="AR1016" s="330" t="n">
        <v>0</v>
      </c>
      <c r="AS1016" s="330" t="n">
        <v>0</v>
      </c>
      <c r="AT1016" s="330" t="n">
        <v>0</v>
      </c>
      <c r="AU1016" s="330" t="n">
        <v>0</v>
      </c>
      <c r="AV1016" s="330" t="n">
        <v>0</v>
      </c>
      <c r="AW1016" s="330" t="n">
        <v>0</v>
      </c>
      <c r="AX1016" s="329" t="n">
        <v>0</v>
      </c>
      <c r="AY1016" s="330" t="n">
        <v>0</v>
      </c>
      <c r="AZ1016" s="330" t="n">
        <v>0</v>
      </c>
      <c r="BA1016" s="331" t="n">
        <v>0</v>
      </c>
      <c r="BB1016" s="330" t="n">
        <v>0</v>
      </c>
      <c r="BC1016" s="330" t="n">
        <v>0</v>
      </c>
      <c r="BD1016" s="330" t="n">
        <v>0</v>
      </c>
      <c r="BE1016" s="330" t="n">
        <v>0</v>
      </c>
      <c r="BF1016" s="330" t="n">
        <v>0</v>
      </c>
      <c r="BG1016" s="330" t="n">
        <v>0</v>
      </c>
      <c r="BH1016" s="330" t="n">
        <v>0</v>
      </c>
      <c r="BI1016" s="330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2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3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4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4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2</v>
      </c>
      <c r="H1031" s="227" t="s">
        <v>453</v>
      </c>
      <c r="I1031" s="236" t="s">
        <v>454</v>
      </c>
      <c r="J1031" s="236" t="s">
        <v>406</v>
      </c>
      <c r="K1031" s="236" t="s">
        <v>408</v>
      </c>
      <c r="L1031" s="236" t="s">
        <v>455</v>
      </c>
      <c r="N1031" s="335" t="s">
        <v>428</v>
      </c>
      <c r="O1031" s="336" t="s">
        <v>431</v>
      </c>
      <c r="P1031" s="336" t="s">
        <v>429</v>
      </c>
      <c r="Q1031" s="336" t="s">
        <v>456</v>
      </c>
      <c r="R1031" s="336" t="s">
        <v>457</v>
      </c>
      <c r="S1031" s="336" t="s">
        <v>435</v>
      </c>
      <c r="T1031" s="336" t="s">
        <v>437</v>
      </c>
      <c r="U1031" s="336" t="s">
        <v>436</v>
      </c>
      <c r="V1031" s="336" t="s">
        <v>458</v>
      </c>
      <c r="W1031" s="336" t="s">
        <v>430</v>
      </c>
      <c r="X1031" s="337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38" t="n">
        <v>6</v>
      </c>
      <c r="G1032" s="44"/>
      <c r="H1032" s="336" t="s">
        <v>459</v>
      </c>
      <c r="J1032" s="227" t="s">
        <v>295</v>
      </c>
      <c r="K1032" s="91" t="s">
        <v>460</v>
      </c>
      <c r="L1032" s="44" t="s">
        <v>461</v>
      </c>
      <c r="M1032" s="91"/>
      <c r="N1032" s="336" t="s">
        <v>442</v>
      </c>
      <c r="O1032" s="336" t="s">
        <v>431</v>
      </c>
      <c r="P1032" s="336" t="s">
        <v>443</v>
      </c>
      <c r="Q1032" s="336" t="s">
        <v>447</v>
      </c>
      <c r="R1032" s="336" t="s">
        <v>436</v>
      </c>
      <c r="S1032" s="336" t="s">
        <v>446</v>
      </c>
      <c r="T1032" s="336" t="s">
        <v>437</v>
      </c>
      <c r="U1032" s="336"/>
      <c r="V1032" s="336"/>
      <c r="W1032" s="336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38" t="n">
        <v>8</v>
      </c>
      <c r="G1033" s="44"/>
      <c r="H1033" s="336" t="s">
        <v>462</v>
      </c>
      <c r="I1033" s="227" t="s">
        <v>463</v>
      </c>
      <c r="J1033" s="227" t="s">
        <v>464</v>
      </c>
      <c r="K1033" s="339" t="s">
        <v>465</v>
      </c>
      <c r="L1033" s="44" t="s">
        <v>466</v>
      </c>
      <c r="M1033" s="339"/>
      <c r="N1033" s="340" t="s">
        <v>295</v>
      </c>
      <c r="O1033" s="341" t="s">
        <v>467</v>
      </c>
      <c r="P1033" s="341" t="s">
        <v>468</v>
      </c>
      <c r="Q1033" s="342" t="s">
        <v>439</v>
      </c>
      <c r="R1033" s="341" t="s">
        <v>434</v>
      </c>
      <c r="S1033" s="341" t="s">
        <v>469</v>
      </c>
      <c r="T1033" s="341" t="s">
        <v>470</v>
      </c>
      <c r="U1033" s="341" t="s">
        <v>432</v>
      </c>
      <c r="V1033" s="341" t="s">
        <v>424</v>
      </c>
      <c r="W1033" s="341" t="s">
        <v>471</v>
      </c>
      <c r="X1033" s="343" t="s">
        <v>433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38" t="n">
        <v>9</v>
      </c>
      <c r="G1034" s="44"/>
      <c r="H1034" s="336" t="s">
        <v>472</v>
      </c>
      <c r="I1034" s="227" t="s">
        <v>473</v>
      </c>
      <c r="J1034" s="227" t="s">
        <v>474</v>
      </c>
      <c r="K1034" s="339" t="s">
        <v>475</v>
      </c>
      <c r="L1034" s="44" t="s">
        <v>476</v>
      </c>
      <c r="M1034" s="339"/>
      <c r="N1034" s="344" t="s">
        <v>296</v>
      </c>
      <c r="O1034" s="345" t="s">
        <v>477</v>
      </c>
      <c r="P1034" s="345" t="s">
        <v>478</v>
      </c>
      <c r="Q1034" s="346" t="s">
        <v>479</v>
      </c>
      <c r="R1034" s="345" t="s">
        <v>480</v>
      </c>
      <c r="S1034" s="345" t="s">
        <v>481</v>
      </c>
      <c r="T1034" s="345" t="s">
        <v>482</v>
      </c>
      <c r="U1034" s="345" t="s">
        <v>483</v>
      </c>
      <c r="V1034" s="345" t="s">
        <v>484</v>
      </c>
      <c r="W1034" s="345" t="s">
        <v>485</v>
      </c>
      <c r="X1034" s="345" t="s">
        <v>486</v>
      </c>
      <c r="Y1034" s="345" t="s">
        <v>487</v>
      </c>
      <c r="Z1034" s="345" t="s">
        <v>488</v>
      </c>
      <c r="AA1034" s="345" t="s">
        <v>489</v>
      </c>
      <c r="AB1034" s="345" t="s">
        <v>490</v>
      </c>
      <c r="AC1034" s="345" t="s">
        <v>491</v>
      </c>
      <c r="AD1034" s="345" t="s">
        <v>492</v>
      </c>
      <c r="AE1034" s="345" t="s">
        <v>445</v>
      </c>
      <c r="AF1034" s="345" t="s">
        <v>493</v>
      </c>
      <c r="AG1034" s="345" t="s">
        <v>494</v>
      </c>
      <c r="AH1034" s="345" t="s">
        <v>495</v>
      </c>
      <c r="AI1034" s="345" t="s">
        <v>496</v>
      </c>
      <c r="AJ1034" s="345" t="s">
        <v>497</v>
      </c>
      <c r="AK1034" s="345" t="s">
        <v>498</v>
      </c>
      <c r="AL1034" s="345" t="s">
        <v>444</v>
      </c>
      <c r="AM1034" s="345" t="s">
        <v>143</v>
      </c>
      <c r="AN1034" s="345" t="s">
        <v>499</v>
      </c>
      <c r="AO1034" s="345" t="s">
        <v>500</v>
      </c>
      <c r="AP1034" s="345" t="s">
        <v>501</v>
      </c>
      <c r="AQ1034" s="345" t="s">
        <v>44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38" t="n">
        <v>10</v>
      </c>
      <c r="G1035" s="44"/>
      <c r="H1035" s="336" t="s">
        <v>502</v>
      </c>
      <c r="I1035" s="227" t="s">
        <v>503</v>
      </c>
      <c r="L1035" s="44" t="s">
        <v>504</v>
      </c>
      <c r="N1035" s="347" t="s">
        <v>297</v>
      </c>
      <c r="O1035" s="348" t="s">
        <v>477</v>
      </c>
      <c r="P1035" s="348" t="s">
        <v>478</v>
      </c>
      <c r="Q1035" s="349" t="s">
        <v>479</v>
      </c>
      <c r="R1035" s="348" t="s">
        <v>486</v>
      </c>
      <c r="S1035" s="348" t="s">
        <v>487</v>
      </c>
      <c r="T1035" s="348" t="s">
        <v>488</v>
      </c>
      <c r="U1035" s="348" t="s">
        <v>489</v>
      </c>
      <c r="V1035" s="348" t="s">
        <v>490</v>
      </c>
      <c r="W1035" s="348" t="s">
        <v>491</v>
      </c>
      <c r="X1035" s="348" t="s">
        <v>492</v>
      </c>
      <c r="Y1035" s="348" t="s">
        <v>445</v>
      </c>
      <c r="Z1035" s="348" t="s">
        <v>493</v>
      </c>
      <c r="AA1035" s="348" t="s">
        <v>494</v>
      </c>
      <c r="AB1035" s="348" t="s">
        <v>495</v>
      </c>
      <c r="AC1035" s="348" t="s">
        <v>496</v>
      </c>
      <c r="AD1035" s="348" t="s">
        <v>497</v>
      </c>
      <c r="AE1035" s="348" t="s">
        <v>498</v>
      </c>
      <c r="AF1035" s="348" t="s">
        <v>444</v>
      </c>
      <c r="AG1035" s="348" t="s">
        <v>143</v>
      </c>
      <c r="AH1035" s="348" t="s">
        <v>499</v>
      </c>
      <c r="AI1035" s="348" t="s">
        <v>500</v>
      </c>
      <c r="AJ1035" s="348" t="s">
        <v>501</v>
      </c>
      <c r="AK1035" s="348" t="s">
        <v>448</v>
      </c>
      <c r="AL1035" s="348"/>
      <c r="AM1035" s="348"/>
      <c r="AN1035" s="348"/>
      <c r="AO1035" s="348"/>
      <c r="AP1035" s="348"/>
      <c r="AQ1035" s="348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38" t="n">
        <v>13</v>
      </c>
      <c r="G1036" s="44"/>
      <c r="H1036" s="336" t="s">
        <v>505</v>
      </c>
      <c r="I1036" s="227" t="s">
        <v>506</v>
      </c>
      <c r="L1036" s="44" t="s">
        <v>507</v>
      </c>
      <c r="N1036" s="347" t="s">
        <v>298</v>
      </c>
      <c r="O1036" s="348" t="s">
        <v>480</v>
      </c>
      <c r="P1036" s="348" t="s">
        <v>481</v>
      </c>
      <c r="Q1036" s="349" t="s">
        <v>482</v>
      </c>
      <c r="R1036" s="348" t="s">
        <v>483</v>
      </c>
      <c r="S1036" s="348" t="s">
        <v>484</v>
      </c>
      <c r="T1036" s="348" t="s">
        <v>485</v>
      </c>
      <c r="U1036" s="348" t="s">
        <v>491</v>
      </c>
      <c r="V1036" s="348" t="s">
        <v>492</v>
      </c>
      <c r="W1036" s="348" t="s">
        <v>508</v>
      </c>
      <c r="X1036" s="348" t="s">
        <v>509</v>
      </c>
      <c r="Y1036" s="348" t="s">
        <v>445</v>
      </c>
      <c r="Z1036" s="348" t="s">
        <v>493</v>
      </c>
      <c r="AA1036" s="348" t="s">
        <v>494</v>
      </c>
      <c r="AB1036" s="348" t="s">
        <v>495</v>
      </c>
      <c r="AC1036" s="348" t="s">
        <v>497</v>
      </c>
      <c r="AD1036" s="348" t="s">
        <v>498</v>
      </c>
      <c r="AE1036" s="348" t="s">
        <v>444</v>
      </c>
      <c r="AF1036" s="348" t="s">
        <v>143</v>
      </c>
      <c r="AG1036" s="348" t="s">
        <v>499</v>
      </c>
      <c r="AH1036" s="348" t="s">
        <v>500</v>
      </c>
      <c r="AI1036" s="348" t="s">
        <v>501</v>
      </c>
      <c r="AJ1036" s="348" t="s">
        <v>448</v>
      </c>
      <c r="AK1036" s="348"/>
      <c r="AL1036" s="348"/>
      <c r="AM1036" s="348"/>
      <c r="AN1036" s="348"/>
      <c r="AO1036" s="348"/>
      <c r="AP1036" s="348"/>
      <c r="AQ1036" s="348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38" t="n">
        <v>14</v>
      </c>
      <c r="G1037" s="44"/>
      <c r="H1037" s="336" t="s">
        <v>510</v>
      </c>
      <c r="I1037" s="227" t="s">
        <v>511</v>
      </c>
      <c r="L1037" s="44" t="s">
        <v>512</v>
      </c>
      <c r="N1037" s="350" t="s">
        <v>299</v>
      </c>
      <c r="O1037" s="348" t="s">
        <v>479</v>
      </c>
      <c r="P1037" s="348" t="s">
        <v>486</v>
      </c>
      <c r="Q1037" s="349" t="s">
        <v>487</v>
      </c>
      <c r="R1037" s="348" t="s">
        <v>488</v>
      </c>
      <c r="S1037" s="348" t="s">
        <v>489</v>
      </c>
      <c r="T1037" s="348" t="s">
        <v>491</v>
      </c>
      <c r="U1037" s="348" t="s">
        <v>492</v>
      </c>
      <c r="V1037" s="348" t="s">
        <v>508</v>
      </c>
      <c r="W1037" s="348" t="s">
        <v>509</v>
      </c>
      <c r="X1037" s="348" t="s">
        <v>445</v>
      </c>
      <c r="Y1037" s="348" t="s">
        <v>493</v>
      </c>
      <c r="Z1037" s="348" t="s">
        <v>494</v>
      </c>
      <c r="AA1037" s="348" t="s">
        <v>495</v>
      </c>
      <c r="AB1037" s="348" t="s">
        <v>497</v>
      </c>
      <c r="AC1037" s="348" t="s">
        <v>498</v>
      </c>
      <c r="AD1037" s="348" t="s">
        <v>444</v>
      </c>
      <c r="AE1037" s="348" t="s">
        <v>143</v>
      </c>
      <c r="AF1037" s="348" t="s">
        <v>499</v>
      </c>
      <c r="AG1037" s="348" t="s">
        <v>500</v>
      </c>
      <c r="AH1037" s="348" t="s">
        <v>501</v>
      </c>
      <c r="AI1037" s="348" t="s">
        <v>448</v>
      </c>
      <c r="AJ1037" s="348"/>
      <c r="AK1037" s="348"/>
      <c r="AL1037" s="348"/>
      <c r="AM1037" s="348"/>
      <c r="AN1037" s="348"/>
      <c r="AO1037" s="348"/>
      <c r="AP1037" s="348"/>
      <c r="AQ1037" s="348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38" t="n">
        <v>15</v>
      </c>
      <c r="G1038" s="44"/>
      <c r="H1038" s="336" t="s">
        <v>513</v>
      </c>
      <c r="I1038" s="227" t="s">
        <v>514</v>
      </c>
      <c r="L1038" s="44" t="s">
        <v>515</v>
      </c>
      <c r="N1038" s="350" t="s">
        <v>300</v>
      </c>
      <c r="O1038" s="348" t="s">
        <v>477</v>
      </c>
      <c r="P1038" s="348" t="s">
        <v>478</v>
      </c>
      <c r="Q1038" s="349" t="s">
        <v>479</v>
      </c>
      <c r="R1038" s="348" t="s">
        <v>485</v>
      </c>
      <c r="S1038" s="348" t="s">
        <v>486</v>
      </c>
      <c r="T1038" s="348" t="s">
        <v>487</v>
      </c>
      <c r="U1038" s="348" t="s">
        <v>488</v>
      </c>
      <c r="V1038" s="348" t="s">
        <v>489</v>
      </c>
      <c r="W1038" s="348" t="s">
        <v>490</v>
      </c>
      <c r="X1038" s="348" t="s">
        <v>491</v>
      </c>
      <c r="Y1038" s="348" t="s">
        <v>143</v>
      </c>
      <c r="Z1038" s="348" t="s">
        <v>499</v>
      </c>
      <c r="AA1038" s="348" t="s">
        <v>500</v>
      </c>
      <c r="AB1038" s="348" t="s">
        <v>501</v>
      </c>
      <c r="AC1038" s="348" t="s">
        <v>448</v>
      </c>
      <c r="AD1038" s="348"/>
      <c r="AE1038" s="348"/>
      <c r="AF1038" s="348"/>
      <c r="AG1038" s="348"/>
      <c r="AH1038" s="348"/>
      <c r="AI1038" s="348"/>
      <c r="AJ1038" s="348"/>
      <c r="AK1038" s="348"/>
      <c r="AL1038" s="348"/>
      <c r="AM1038" s="348"/>
      <c r="AN1038" s="348"/>
      <c r="AO1038" s="348"/>
      <c r="AP1038" s="348"/>
      <c r="AQ1038" s="348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38" t="n">
        <v>16</v>
      </c>
      <c r="G1039" s="44"/>
      <c r="H1039" s="336" t="s">
        <v>516</v>
      </c>
      <c r="I1039" s="227" t="s">
        <v>517</v>
      </c>
      <c r="N1039" s="347" t="s">
        <v>301</v>
      </c>
      <c r="O1039" s="348" t="s">
        <v>445</v>
      </c>
      <c r="P1039" s="348" t="s">
        <v>493</v>
      </c>
      <c r="Q1039" s="349" t="s">
        <v>494</v>
      </c>
      <c r="R1039" s="348" t="s">
        <v>495</v>
      </c>
      <c r="S1039" s="348" t="s">
        <v>497</v>
      </c>
      <c r="T1039" s="348" t="s">
        <v>518</v>
      </c>
      <c r="U1039" s="348" t="s">
        <v>498</v>
      </c>
      <c r="V1039" s="348" t="s">
        <v>143</v>
      </c>
      <c r="W1039" s="348" t="s">
        <v>499</v>
      </c>
      <c r="X1039" s="348" t="s">
        <v>500</v>
      </c>
      <c r="Y1039" s="348" t="s">
        <v>501</v>
      </c>
      <c r="Z1039" s="348" t="s">
        <v>448</v>
      </c>
      <c r="AA1039" s="348"/>
      <c r="AB1039" s="348"/>
      <c r="AC1039" s="348"/>
      <c r="AD1039" s="348"/>
      <c r="AE1039" s="348"/>
      <c r="AF1039" s="348"/>
      <c r="AG1039" s="348"/>
      <c r="AH1039" s="348"/>
      <c r="AI1039" s="348"/>
      <c r="AJ1039" s="348"/>
      <c r="AK1039" s="348"/>
      <c r="AL1039" s="348"/>
      <c r="AM1039" s="348"/>
      <c r="AN1039" s="348"/>
      <c r="AO1039" s="348"/>
      <c r="AP1039" s="348"/>
      <c r="AQ1039" s="348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1" t="s">
        <v>336</v>
      </c>
      <c r="G1040" s="44"/>
      <c r="H1040" s="336" t="s">
        <v>519</v>
      </c>
      <c r="I1040" s="227" t="s">
        <v>520</v>
      </c>
      <c r="N1040" s="350" t="s">
        <v>302</v>
      </c>
      <c r="O1040" s="348" t="s">
        <v>492</v>
      </c>
      <c r="P1040" s="348" t="s">
        <v>508</v>
      </c>
      <c r="Q1040" s="349" t="s">
        <v>445</v>
      </c>
      <c r="R1040" s="348" t="s">
        <v>493</v>
      </c>
      <c r="S1040" s="348" t="s">
        <v>498</v>
      </c>
      <c r="T1040" s="348" t="s">
        <v>143</v>
      </c>
      <c r="U1040" s="348" t="s">
        <v>499</v>
      </c>
      <c r="V1040" s="348" t="s">
        <v>500</v>
      </c>
      <c r="W1040" s="348" t="s">
        <v>501</v>
      </c>
      <c r="X1040" s="348" t="s">
        <v>448</v>
      </c>
      <c r="Y1040" s="348"/>
      <c r="Z1040" s="348"/>
      <c r="AA1040" s="348"/>
      <c r="AB1040" s="348"/>
      <c r="AC1040" s="348"/>
      <c r="AD1040" s="348"/>
      <c r="AE1040" s="348"/>
      <c r="AF1040" s="348"/>
      <c r="AG1040" s="348"/>
      <c r="AH1040" s="348"/>
      <c r="AI1040" s="348"/>
      <c r="AJ1040" s="348"/>
      <c r="AK1040" s="348"/>
      <c r="AL1040" s="348"/>
      <c r="AM1040" s="348"/>
      <c r="AN1040" s="348"/>
      <c r="AO1040" s="348"/>
      <c r="AP1040" s="348"/>
      <c r="AQ1040" s="348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6" t="s">
        <v>521</v>
      </c>
      <c r="J1041" s="236" t="s">
        <v>522</v>
      </c>
      <c r="K1041" s="236" t="s">
        <v>523</v>
      </c>
      <c r="N1041" s="350" t="s">
        <v>303</v>
      </c>
      <c r="O1041" s="348" t="s">
        <v>477</v>
      </c>
      <c r="P1041" s="348" t="s">
        <v>478</v>
      </c>
      <c r="Q1041" s="349" t="s">
        <v>480</v>
      </c>
      <c r="R1041" s="348" t="s">
        <v>481</v>
      </c>
      <c r="S1041" s="348" t="s">
        <v>482</v>
      </c>
      <c r="T1041" s="348" t="s">
        <v>483</v>
      </c>
      <c r="U1041" s="348" t="s">
        <v>484</v>
      </c>
      <c r="V1041" s="348" t="s">
        <v>485</v>
      </c>
      <c r="W1041" s="348" t="s">
        <v>490</v>
      </c>
      <c r="X1041" s="348" t="s">
        <v>491</v>
      </c>
      <c r="Y1041" s="348" t="s">
        <v>143</v>
      </c>
      <c r="Z1041" s="348" t="s">
        <v>499</v>
      </c>
      <c r="AA1041" s="348" t="s">
        <v>500</v>
      </c>
      <c r="AB1041" s="348" t="s">
        <v>501</v>
      </c>
      <c r="AC1041" s="348" t="s">
        <v>448</v>
      </c>
      <c r="AD1041" s="348"/>
      <c r="AE1041" s="348"/>
      <c r="AF1041" s="348"/>
      <c r="AG1041" s="348"/>
      <c r="AH1041" s="348"/>
      <c r="AI1041" s="348"/>
      <c r="AJ1041" s="348"/>
      <c r="AK1041" s="348"/>
      <c r="AL1041" s="348"/>
      <c r="AM1041" s="348"/>
      <c r="AN1041" s="348"/>
      <c r="AO1041" s="348"/>
      <c r="AP1041" s="348"/>
      <c r="AQ1041" s="348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6" t="s">
        <v>524</v>
      </c>
      <c r="I1042" s="227" t="s">
        <v>525</v>
      </c>
      <c r="J1042" s="227" t="s">
        <v>336</v>
      </c>
      <c r="K1042" s="227" t="s">
        <v>336</v>
      </c>
      <c r="N1042" s="350" t="s">
        <v>304</v>
      </c>
      <c r="O1042" s="348" t="s">
        <v>477</v>
      </c>
      <c r="P1042" s="348" t="s">
        <v>478</v>
      </c>
      <c r="Q1042" s="349" t="s">
        <v>481</v>
      </c>
      <c r="R1042" s="348" t="s">
        <v>482</v>
      </c>
      <c r="S1042" s="348" t="s">
        <v>483</v>
      </c>
      <c r="T1042" s="348" t="s">
        <v>484</v>
      </c>
      <c r="U1042" s="348" t="s">
        <v>485</v>
      </c>
      <c r="V1042" s="348" t="s">
        <v>486</v>
      </c>
      <c r="W1042" s="348" t="s">
        <v>487</v>
      </c>
      <c r="X1042" s="348" t="s">
        <v>490</v>
      </c>
      <c r="Y1042" s="348" t="s">
        <v>491</v>
      </c>
      <c r="Z1042" s="348" t="s">
        <v>143</v>
      </c>
      <c r="AA1042" s="348" t="s">
        <v>499</v>
      </c>
      <c r="AB1042" s="348" t="s">
        <v>500</v>
      </c>
      <c r="AC1042" s="348" t="s">
        <v>501</v>
      </c>
      <c r="AD1042" s="348" t="s">
        <v>448</v>
      </c>
      <c r="AE1042" s="348"/>
      <c r="AF1042" s="348"/>
      <c r="AG1042" s="348"/>
      <c r="AH1042" s="348"/>
      <c r="AI1042" s="348"/>
      <c r="AJ1042" s="348"/>
      <c r="AK1042" s="348"/>
      <c r="AL1042" s="348"/>
      <c r="AM1042" s="348"/>
      <c r="AN1042" s="348"/>
      <c r="AO1042" s="348"/>
      <c r="AP1042" s="348"/>
      <c r="AQ1042" s="348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6" t="s">
        <v>526</v>
      </c>
      <c r="I1043" s="227" t="s">
        <v>527</v>
      </c>
      <c r="J1043" s="227" t="s">
        <v>336</v>
      </c>
      <c r="K1043" s="227" t="s">
        <v>336</v>
      </c>
      <c r="N1043" s="350" t="s">
        <v>305</v>
      </c>
      <c r="O1043" s="348" t="s">
        <v>481</v>
      </c>
      <c r="P1043" s="348" t="s">
        <v>482</v>
      </c>
      <c r="Q1043" s="349" t="s">
        <v>483</v>
      </c>
      <c r="R1043" s="348" t="s">
        <v>486</v>
      </c>
      <c r="S1043" s="348" t="s">
        <v>487</v>
      </c>
      <c r="T1043" s="348" t="s">
        <v>491</v>
      </c>
      <c r="U1043" s="348" t="s">
        <v>143</v>
      </c>
      <c r="V1043" s="348" t="s">
        <v>499</v>
      </c>
      <c r="W1043" s="348" t="s">
        <v>500</v>
      </c>
      <c r="X1043" s="348" t="s">
        <v>501</v>
      </c>
      <c r="Y1043" s="348" t="s">
        <v>448</v>
      </c>
      <c r="Z1043" s="348"/>
      <c r="AA1043" s="348"/>
      <c r="AB1043" s="348"/>
      <c r="AC1043" s="348"/>
      <c r="AD1043" s="348"/>
      <c r="AE1043" s="348"/>
      <c r="AF1043" s="348"/>
      <c r="AG1043" s="348"/>
      <c r="AH1043" s="348"/>
      <c r="AI1043" s="348"/>
      <c r="AJ1043" s="348"/>
      <c r="AK1043" s="348"/>
      <c r="AL1043" s="348"/>
      <c r="AM1043" s="348"/>
      <c r="AN1043" s="348"/>
      <c r="AO1043" s="348"/>
      <c r="AP1043" s="348"/>
      <c r="AQ1043" s="348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6" t="s">
        <v>528</v>
      </c>
      <c r="I1044" s="227" t="s">
        <v>529</v>
      </c>
      <c r="J1044" s="227" t="s">
        <v>336</v>
      </c>
      <c r="K1044" s="227" t="n">
        <v>0</v>
      </c>
      <c r="N1044" s="350" t="s">
        <v>306</v>
      </c>
      <c r="O1044" s="348" t="s">
        <v>445</v>
      </c>
      <c r="P1044" s="348" t="s">
        <v>493</v>
      </c>
      <c r="Q1044" s="349" t="s">
        <v>498</v>
      </c>
      <c r="R1044" s="348" t="s">
        <v>143</v>
      </c>
      <c r="S1044" s="348" t="s">
        <v>499</v>
      </c>
      <c r="T1044" s="348" t="s">
        <v>500</v>
      </c>
      <c r="U1044" s="348" t="s">
        <v>501</v>
      </c>
      <c r="V1044" s="348" t="s">
        <v>448</v>
      </c>
      <c r="W1044" s="348"/>
      <c r="X1044" s="348"/>
      <c r="Y1044" s="348"/>
      <c r="Z1044" s="348"/>
      <c r="AA1044" s="348"/>
      <c r="AB1044" s="348"/>
      <c r="AC1044" s="348"/>
      <c r="AD1044" s="348"/>
      <c r="AE1044" s="348"/>
      <c r="AF1044" s="348"/>
      <c r="AG1044" s="348"/>
      <c r="AH1044" s="348"/>
      <c r="AI1044" s="348"/>
      <c r="AJ1044" s="348"/>
      <c r="AK1044" s="348"/>
      <c r="AL1044" s="348"/>
      <c r="AM1044" s="348"/>
      <c r="AN1044" s="348"/>
      <c r="AO1044" s="348"/>
      <c r="AP1044" s="348"/>
      <c r="AQ1044" s="348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6" t="s">
        <v>530</v>
      </c>
      <c r="I1045" s="227" t="s">
        <v>531</v>
      </c>
      <c r="J1045" s="227" t="s">
        <v>336</v>
      </c>
      <c r="N1045" s="347" t="s">
        <v>307</v>
      </c>
      <c r="O1045" s="348" t="s">
        <v>445</v>
      </c>
      <c r="P1045" s="348" t="s">
        <v>493</v>
      </c>
      <c r="Q1045" s="349" t="s">
        <v>494</v>
      </c>
      <c r="R1045" s="348" t="s">
        <v>495</v>
      </c>
      <c r="S1045" s="348" t="s">
        <v>497</v>
      </c>
      <c r="T1045" s="348" t="s">
        <v>498</v>
      </c>
      <c r="U1045" s="348" t="s">
        <v>444</v>
      </c>
      <c r="V1045" s="348" t="s">
        <v>143</v>
      </c>
      <c r="W1045" s="348" t="s">
        <v>499</v>
      </c>
      <c r="X1045" s="348" t="s">
        <v>500</v>
      </c>
      <c r="Y1045" s="348" t="s">
        <v>501</v>
      </c>
      <c r="Z1045" s="348" t="s">
        <v>448</v>
      </c>
      <c r="AA1045" s="348"/>
      <c r="AB1045" s="348"/>
      <c r="AC1045" s="348"/>
      <c r="AD1045" s="348"/>
      <c r="AE1045" s="348"/>
      <c r="AF1045" s="348"/>
      <c r="AG1045" s="348"/>
      <c r="AH1045" s="348"/>
      <c r="AI1045" s="348"/>
      <c r="AJ1045" s="348"/>
      <c r="AK1045" s="348"/>
      <c r="AL1045" s="348"/>
      <c r="AM1045" s="348"/>
      <c r="AN1045" s="348"/>
      <c r="AO1045" s="348"/>
      <c r="AP1045" s="348"/>
      <c r="AQ1045" s="348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6" t="s">
        <v>532</v>
      </c>
      <c r="I1046" s="227" t="s">
        <v>533</v>
      </c>
      <c r="J1046" s="227" t="s">
        <v>336</v>
      </c>
      <c r="N1046" s="347" t="s">
        <v>308</v>
      </c>
      <c r="O1046" s="348" t="s">
        <v>479</v>
      </c>
      <c r="P1046" s="348" t="s">
        <v>480</v>
      </c>
      <c r="Q1046" s="349" t="s">
        <v>486</v>
      </c>
      <c r="R1046" s="348" t="s">
        <v>487</v>
      </c>
      <c r="S1046" s="348" t="s">
        <v>489</v>
      </c>
      <c r="T1046" s="348" t="s">
        <v>491</v>
      </c>
      <c r="U1046" s="348" t="s">
        <v>509</v>
      </c>
      <c r="V1046" s="348" t="s">
        <v>445</v>
      </c>
      <c r="W1046" s="348" t="s">
        <v>493</v>
      </c>
      <c r="X1046" s="348" t="s">
        <v>494</v>
      </c>
      <c r="Y1046" s="348" t="s">
        <v>495</v>
      </c>
      <c r="Z1046" s="348" t="s">
        <v>497</v>
      </c>
      <c r="AA1046" s="348" t="s">
        <v>498</v>
      </c>
      <c r="AB1046" s="348" t="s">
        <v>444</v>
      </c>
      <c r="AC1046" s="348" t="s">
        <v>143</v>
      </c>
      <c r="AD1046" s="348" t="s">
        <v>499</v>
      </c>
      <c r="AE1046" s="348" t="s">
        <v>500</v>
      </c>
      <c r="AF1046" s="348" t="s">
        <v>501</v>
      </c>
      <c r="AG1046" s="348" t="s">
        <v>448</v>
      </c>
      <c r="AH1046" s="348"/>
      <c r="AI1046" s="348"/>
      <c r="AJ1046" s="348"/>
      <c r="AK1046" s="348"/>
      <c r="AL1046" s="348"/>
      <c r="AM1046" s="348"/>
      <c r="AN1046" s="348"/>
      <c r="AO1046" s="348"/>
      <c r="AP1046" s="348"/>
      <c r="AQ1046" s="348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6" t="s">
        <v>534</v>
      </c>
      <c r="I1047" s="227" t="s">
        <v>535</v>
      </c>
      <c r="N1047" s="347" t="s">
        <v>309</v>
      </c>
      <c r="O1047" s="348" t="s">
        <v>509</v>
      </c>
      <c r="P1047" s="348" t="s">
        <v>445</v>
      </c>
      <c r="Q1047" s="349" t="s">
        <v>493</v>
      </c>
      <c r="R1047" s="348" t="s">
        <v>494</v>
      </c>
      <c r="S1047" s="348" t="s">
        <v>495</v>
      </c>
      <c r="T1047" s="348" t="s">
        <v>498</v>
      </c>
      <c r="U1047" s="348" t="s">
        <v>143</v>
      </c>
      <c r="V1047" s="348" t="s">
        <v>499</v>
      </c>
      <c r="W1047" s="348" t="s">
        <v>500</v>
      </c>
      <c r="X1047" s="348" t="s">
        <v>501</v>
      </c>
      <c r="Y1047" s="348" t="s">
        <v>448</v>
      </c>
      <c r="Z1047" s="348"/>
      <c r="AA1047" s="348"/>
      <c r="AB1047" s="348"/>
      <c r="AC1047" s="348"/>
      <c r="AD1047" s="348"/>
      <c r="AE1047" s="348"/>
      <c r="AF1047" s="348"/>
      <c r="AG1047" s="348"/>
      <c r="AH1047" s="348"/>
      <c r="AI1047" s="348"/>
      <c r="AJ1047" s="348"/>
      <c r="AK1047" s="348"/>
      <c r="AL1047" s="348"/>
      <c r="AM1047" s="348"/>
      <c r="AN1047" s="348"/>
      <c r="AO1047" s="348"/>
      <c r="AP1047" s="348"/>
      <c r="AQ1047" s="348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6" t="s">
        <v>536</v>
      </c>
      <c r="I1048" s="227" t="s">
        <v>537</v>
      </c>
      <c r="N1048" s="347" t="s">
        <v>310</v>
      </c>
      <c r="O1048" s="348" t="s">
        <v>477</v>
      </c>
      <c r="P1048" s="348" t="s">
        <v>478</v>
      </c>
      <c r="Q1048" s="349" t="s">
        <v>479</v>
      </c>
      <c r="R1048" s="348" t="s">
        <v>480</v>
      </c>
      <c r="S1048" s="348" t="s">
        <v>486</v>
      </c>
      <c r="T1048" s="348" t="s">
        <v>487</v>
      </c>
      <c r="U1048" s="348" t="s">
        <v>488</v>
      </c>
      <c r="V1048" s="348" t="s">
        <v>489</v>
      </c>
      <c r="W1048" s="348" t="s">
        <v>490</v>
      </c>
      <c r="X1048" s="348" t="s">
        <v>491</v>
      </c>
      <c r="Y1048" s="348" t="s">
        <v>143</v>
      </c>
      <c r="Z1048" s="348" t="s">
        <v>499</v>
      </c>
      <c r="AA1048" s="348" t="s">
        <v>500</v>
      </c>
      <c r="AB1048" s="348" t="s">
        <v>501</v>
      </c>
      <c r="AC1048" s="348" t="s">
        <v>448</v>
      </c>
      <c r="AD1048" s="348"/>
      <c r="AE1048" s="348"/>
      <c r="AF1048" s="348"/>
      <c r="AG1048" s="348"/>
      <c r="AH1048" s="348"/>
      <c r="AI1048" s="348"/>
      <c r="AJ1048" s="348"/>
      <c r="AK1048" s="348"/>
      <c r="AL1048" s="348"/>
      <c r="AM1048" s="348"/>
      <c r="AN1048" s="348"/>
      <c r="AO1048" s="348"/>
      <c r="AP1048" s="348"/>
      <c r="AQ1048" s="348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6" t="s">
        <v>538</v>
      </c>
      <c r="I1049" s="227" t="s">
        <v>539</v>
      </c>
      <c r="N1049" s="347" t="s">
        <v>311</v>
      </c>
      <c r="O1049" s="348" t="s">
        <v>445</v>
      </c>
      <c r="P1049" s="348" t="s">
        <v>493</v>
      </c>
      <c r="Q1049" s="349" t="s">
        <v>494</v>
      </c>
      <c r="R1049" s="348" t="s">
        <v>495</v>
      </c>
      <c r="S1049" s="348" t="s">
        <v>498</v>
      </c>
      <c r="T1049" s="348" t="s">
        <v>444</v>
      </c>
      <c r="U1049" s="348" t="s">
        <v>143</v>
      </c>
      <c r="V1049" s="348" t="s">
        <v>499</v>
      </c>
      <c r="W1049" s="348" t="s">
        <v>500</v>
      </c>
      <c r="X1049" s="348" t="s">
        <v>501</v>
      </c>
      <c r="Y1049" s="348" t="s">
        <v>448</v>
      </c>
      <c r="Z1049" s="348"/>
      <c r="AA1049" s="348"/>
      <c r="AB1049" s="348"/>
      <c r="AC1049" s="348"/>
      <c r="AD1049" s="348"/>
      <c r="AE1049" s="348"/>
      <c r="AF1049" s="348"/>
      <c r="AG1049" s="348"/>
      <c r="AH1049" s="348"/>
      <c r="AI1049" s="348"/>
      <c r="AJ1049" s="348"/>
      <c r="AK1049" s="348"/>
      <c r="AL1049" s="348"/>
      <c r="AM1049" s="348"/>
      <c r="AN1049" s="348"/>
      <c r="AO1049" s="348"/>
      <c r="AP1049" s="348"/>
      <c r="AQ1049" s="348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6" t="s">
        <v>540</v>
      </c>
      <c r="I1050" s="227" t="s">
        <v>541</v>
      </c>
      <c r="N1050" s="347" t="s">
        <v>312</v>
      </c>
      <c r="O1050" s="348" t="s">
        <v>477</v>
      </c>
      <c r="P1050" s="348" t="s">
        <v>478</v>
      </c>
      <c r="Q1050" s="349" t="s">
        <v>479</v>
      </c>
      <c r="R1050" s="348" t="s">
        <v>484</v>
      </c>
      <c r="S1050" s="348" t="s">
        <v>485</v>
      </c>
      <c r="T1050" s="348" t="s">
        <v>486</v>
      </c>
      <c r="U1050" s="348" t="s">
        <v>487</v>
      </c>
      <c r="V1050" s="348" t="s">
        <v>488</v>
      </c>
      <c r="W1050" s="348" t="s">
        <v>489</v>
      </c>
      <c r="X1050" s="348" t="s">
        <v>490</v>
      </c>
      <c r="Y1050" s="348" t="s">
        <v>491</v>
      </c>
      <c r="Z1050" s="348" t="s">
        <v>492</v>
      </c>
      <c r="AA1050" s="348" t="s">
        <v>508</v>
      </c>
      <c r="AB1050" s="348" t="s">
        <v>445</v>
      </c>
      <c r="AC1050" s="348" t="s">
        <v>493</v>
      </c>
      <c r="AD1050" s="348" t="s">
        <v>494</v>
      </c>
      <c r="AE1050" s="348" t="s">
        <v>495</v>
      </c>
      <c r="AF1050" s="348" t="s">
        <v>497</v>
      </c>
      <c r="AG1050" s="348" t="s">
        <v>498</v>
      </c>
      <c r="AH1050" s="348" t="s">
        <v>143</v>
      </c>
      <c r="AI1050" s="348" t="s">
        <v>499</v>
      </c>
      <c r="AJ1050" s="348" t="s">
        <v>500</v>
      </c>
      <c r="AK1050" s="348" t="s">
        <v>501</v>
      </c>
      <c r="AL1050" s="348" t="s">
        <v>448</v>
      </c>
      <c r="AM1050" s="348"/>
      <c r="AN1050" s="348"/>
      <c r="AO1050" s="348"/>
      <c r="AP1050" s="348"/>
      <c r="AQ1050" s="348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6" t="s">
        <v>542</v>
      </c>
      <c r="I1051" s="227" t="s">
        <v>543</v>
      </c>
      <c r="N1051" s="347" t="s">
        <v>313</v>
      </c>
      <c r="O1051" s="348" t="s">
        <v>477</v>
      </c>
      <c r="P1051" s="348" t="s">
        <v>478</v>
      </c>
      <c r="Q1051" s="349" t="s">
        <v>479</v>
      </c>
      <c r="R1051" s="348" t="s">
        <v>486</v>
      </c>
      <c r="S1051" s="348" t="s">
        <v>487</v>
      </c>
      <c r="T1051" s="348" t="s">
        <v>488</v>
      </c>
      <c r="U1051" s="348" t="s">
        <v>489</v>
      </c>
      <c r="V1051" s="348" t="s">
        <v>490</v>
      </c>
      <c r="W1051" s="348" t="s">
        <v>491</v>
      </c>
      <c r="X1051" s="348" t="s">
        <v>143</v>
      </c>
      <c r="Y1051" s="348" t="s">
        <v>499</v>
      </c>
      <c r="Z1051" s="348" t="s">
        <v>500</v>
      </c>
      <c r="AA1051" s="348" t="s">
        <v>501</v>
      </c>
      <c r="AB1051" s="348" t="s">
        <v>448</v>
      </c>
      <c r="AC1051" s="348"/>
      <c r="AD1051" s="348"/>
      <c r="AE1051" s="348"/>
      <c r="AF1051" s="348"/>
      <c r="AG1051" s="348"/>
      <c r="AH1051" s="348"/>
      <c r="AI1051" s="348"/>
      <c r="AJ1051" s="348"/>
      <c r="AK1051" s="348"/>
      <c r="AL1051" s="348"/>
      <c r="AM1051" s="348"/>
      <c r="AN1051" s="348"/>
      <c r="AO1051" s="348"/>
      <c r="AP1051" s="348"/>
      <c r="AQ1051" s="348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6" t="s">
        <v>544</v>
      </c>
      <c r="I1052" s="227" t="s">
        <v>545</v>
      </c>
      <c r="N1052" s="347" t="s">
        <v>314</v>
      </c>
      <c r="O1052" s="348" t="s">
        <v>509</v>
      </c>
      <c r="P1052" s="348" t="s">
        <v>445</v>
      </c>
      <c r="Q1052" s="349" t="s">
        <v>493</v>
      </c>
      <c r="R1052" s="348" t="s">
        <v>494</v>
      </c>
      <c r="S1052" s="348" t="s">
        <v>495</v>
      </c>
      <c r="T1052" s="348" t="s">
        <v>497</v>
      </c>
      <c r="U1052" s="348" t="s">
        <v>498</v>
      </c>
      <c r="V1052" s="348" t="s">
        <v>444</v>
      </c>
      <c r="W1052" s="348" t="s">
        <v>143</v>
      </c>
      <c r="X1052" s="348" t="s">
        <v>499</v>
      </c>
      <c r="Y1052" s="348" t="s">
        <v>500</v>
      </c>
      <c r="Z1052" s="348" t="s">
        <v>501</v>
      </c>
      <c r="AA1052" s="348" t="s">
        <v>448</v>
      </c>
      <c r="AB1052" s="348"/>
      <c r="AC1052" s="348"/>
      <c r="AD1052" s="348"/>
      <c r="AE1052" s="348"/>
      <c r="AF1052" s="348"/>
      <c r="AG1052" s="348"/>
      <c r="AH1052" s="348"/>
      <c r="AI1052" s="348"/>
      <c r="AJ1052" s="348"/>
      <c r="AK1052" s="348"/>
      <c r="AL1052" s="348"/>
      <c r="AM1052" s="348"/>
      <c r="AN1052" s="348"/>
      <c r="AO1052" s="348"/>
      <c r="AP1052" s="348"/>
      <c r="AQ1052" s="348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6" t="s">
        <v>546</v>
      </c>
      <c r="I1053" s="227" t="s">
        <v>547</v>
      </c>
      <c r="N1053" s="347" t="s">
        <v>315</v>
      </c>
      <c r="O1053" s="348" t="s">
        <v>492</v>
      </c>
      <c r="P1053" s="348" t="s">
        <v>445</v>
      </c>
      <c r="Q1053" s="349" t="s">
        <v>493</v>
      </c>
      <c r="R1053" s="348" t="s">
        <v>494</v>
      </c>
      <c r="S1053" s="348" t="s">
        <v>495</v>
      </c>
      <c r="T1053" s="348" t="s">
        <v>497</v>
      </c>
      <c r="U1053" s="348" t="s">
        <v>498</v>
      </c>
      <c r="V1053" s="348" t="s">
        <v>438</v>
      </c>
      <c r="W1053" s="348" t="s">
        <v>499</v>
      </c>
      <c r="X1053" s="348" t="s">
        <v>500</v>
      </c>
      <c r="Y1053" s="348" t="s">
        <v>501</v>
      </c>
      <c r="Z1053" s="348" t="s">
        <v>448</v>
      </c>
      <c r="AA1053" s="348" t="s">
        <v>548</v>
      </c>
      <c r="AB1053" s="348" t="s">
        <v>143</v>
      </c>
      <c r="AC1053" s="348" t="s">
        <v>440</v>
      </c>
      <c r="AD1053" s="348" t="s">
        <v>444</v>
      </c>
      <c r="AE1053" s="348"/>
      <c r="AF1053" s="348"/>
      <c r="AG1053" s="348"/>
      <c r="AH1053" s="348"/>
      <c r="AI1053" s="352"/>
      <c r="AJ1053" s="348"/>
      <c r="AK1053" s="348"/>
      <c r="AL1053" s="348"/>
      <c r="AM1053" s="348"/>
      <c r="AN1053" s="348"/>
      <c r="AO1053" s="348"/>
      <c r="AP1053" s="348"/>
      <c r="AQ1053" s="348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6" t="s">
        <v>549</v>
      </c>
      <c r="I1054" s="227" t="s">
        <v>550</v>
      </c>
      <c r="N1054" s="347" t="s">
        <v>316</v>
      </c>
      <c r="O1054" s="348" t="s">
        <v>509</v>
      </c>
      <c r="P1054" s="348" t="s">
        <v>445</v>
      </c>
      <c r="Q1054" s="349" t="s">
        <v>493</v>
      </c>
      <c r="R1054" s="348" t="s">
        <v>494</v>
      </c>
      <c r="S1054" s="348" t="s">
        <v>495</v>
      </c>
      <c r="T1054" s="348" t="s">
        <v>497</v>
      </c>
      <c r="U1054" s="348" t="s">
        <v>498</v>
      </c>
      <c r="V1054" s="352" t="s">
        <v>316</v>
      </c>
      <c r="W1054" s="348" t="s">
        <v>444</v>
      </c>
      <c r="X1054" s="348" t="s">
        <v>143</v>
      </c>
      <c r="Y1054" s="348" t="s">
        <v>499</v>
      </c>
      <c r="Z1054" s="348" t="s">
        <v>500</v>
      </c>
      <c r="AA1054" s="348" t="s">
        <v>501</v>
      </c>
      <c r="AB1054" s="348" t="s">
        <v>448</v>
      </c>
      <c r="AC1054" s="348"/>
      <c r="AD1054" s="348"/>
      <c r="AE1054" s="348"/>
      <c r="AF1054" s="348"/>
      <c r="AG1054" s="348"/>
      <c r="AH1054" s="348"/>
      <c r="AI1054" s="348"/>
      <c r="AJ1054" s="348"/>
      <c r="AK1054" s="348"/>
      <c r="AL1054" s="348"/>
      <c r="AM1054" s="348"/>
      <c r="AN1054" s="348"/>
      <c r="AO1054" s="348"/>
      <c r="AP1054" s="348"/>
      <c r="AQ1054" s="348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6" t="s">
        <v>551</v>
      </c>
      <c r="I1055" s="227" t="s">
        <v>552</v>
      </c>
      <c r="N1055" s="347" t="s">
        <v>317</v>
      </c>
      <c r="O1055" s="348" t="s">
        <v>509</v>
      </c>
      <c r="P1055" s="348" t="s">
        <v>445</v>
      </c>
      <c r="Q1055" s="349" t="s">
        <v>493</v>
      </c>
      <c r="R1055" s="348" t="s">
        <v>494</v>
      </c>
      <c r="S1055" s="348" t="s">
        <v>495</v>
      </c>
      <c r="T1055" s="348" t="s">
        <v>497</v>
      </c>
      <c r="U1055" s="348" t="s">
        <v>498</v>
      </c>
      <c r="V1055" s="352" t="s">
        <v>441</v>
      </c>
      <c r="W1055" s="348" t="s">
        <v>444</v>
      </c>
      <c r="X1055" s="348" t="s">
        <v>143</v>
      </c>
      <c r="Y1055" s="348" t="s">
        <v>499</v>
      </c>
      <c r="Z1055" s="348" t="s">
        <v>500</v>
      </c>
      <c r="AA1055" s="348" t="s">
        <v>501</v>
      </c>
      <c r="AB1055" s="348" t="s">
        <v>448</v>
      </c>
      <c r="AC1055" s="348"/>
      <c r="AD1055" s="348"/>
      <c r="AE1055" s="348"/>
      <c r="AF1055" s="348"/>
      <c r="AG1055" s="348"/>
      <c r="AH1055" s="348"/>
      <c r="AI1055" s="348"/>
      <c r="AJ1055" s="348"/>
      <c r="AK1055" s="348"/>
      <c r="AL1055" s="348"/>
      <c r="AM1055" s="348"/>
      <c r="AN1055" s="348"/>
      <c r="AO1055" s="348"/>
      <c r="AP1055" s="348"/>
      <c r="AQ1055" s="348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6" t="s">
        <v>553</v>
      </c>
      <c r="I1056" s="227" t="s">
        <v>554</v>
      </c>
      <c r="N1056" s="353" t="s">
        <v>318</v>
      </c>
      <c r="O1056" s="354" t="s">
        <v>477</v>
      </c>
      <c r="P1056" s="354" t="s">
        <v>478</v>
      </c>
      <c r="Q1056" s="355" t="s">
        <v>479</v>
      </c>
      <c r="R1056" s="354" t="s">
        <v>486</v>
      </c>
      <c r="S1056" s="354" t="s">
        <v>487</v>
      </c>
      <c r="T1056" s="354" t="s">
        <v>488</v>
      </c>
      <c r="U1056" s="354" t="s">
        <v>489</v>
      </c>
      <c r="V1056" s="354" t="s">
        <v>490</v>
      </c>
      <c r="W1056" s="354" t="s">
        <v>491</v>
      </c>
      <c r="X1056" s="354" t="s">
        <v>509</v>
      </c>
      <c r="Y1056" s="354" t="s">
        <v>445</v>
      </c>
      <c r="Z1056" s="354" t="s">
        <v>493</v>
      </c>
      <c r="AA1056" s="354" t="s">
        <v>494</v>
      </c>
      <c r="AB1056" s="354" t="s">
        <v>495</v>
      </c>
      <c r="AC1056" s="354" t="s">
        <v>498</v>
      </c>
      <c r="AD1056" s="354" t="s">
        <v>143</v>
      </c>
      <c r="AE1056" s="354" t="s">
        <v>499</v>
      </c>
      <c r="AF1056" s="354" t="s">
        <v>500</v>
      </c>
      <c r="AG1056" s="354" t="s">
        <v>501</v>
      </c>
      <c r="AH1056" s="354" t="s">
        <v>448</v>
      </c>
      <c r="AI1056" s="354"/>
      <c r="AJ1056" s="354"/>
      <c r="AK1056" s="354"/>
      <c r="AL1056" s="354"/>
      <c r="AM1056" s="354"/>
      <c r="AN1056" s="354"/>
      <c r="AO1056" s="354"/>
      <c r="AP1056" s="354"/>
      <c r="AQ1056" s="354"/>
    </row>
    <row r="1057" customFormat="false" ht="12.75" hidden="false" customHeight="false" outlineLevel="0" collapsed="false">
      <c r="G1057" s="44"/>
      <c r="H1057" s="336" t="s">
        <v>555</v>
      </c>
      <c r="I1057" s="227" t="s">
        <v>556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6" t="s">
        <v>557</v>
      </c>
      <c r="I1058" s="227" t="s">
        <v>558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6" t="s">
        <v>559</v>
      </c>
      <c r="I1059" s="227" t="s">
        <v>560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6" t="s">
        <v>561</v>
      </c>
      <c r="I1060" s="227" t="s">
        <v>562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6" t="s">
        <v>563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6" t="s">
        <v>564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6" t="s">
        <v>565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6" t="s">
        <v>566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6" t="s">
        <v>567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6" t="s">
        <v>568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6" t="s">
        <v>569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6" t="s">
        <v>570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6" t="s">
        <v>571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6" t="s">
        <v>572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6" t="s">
        <v>573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6" t="s">
        <v>574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6" t="s">
        <v>575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6" t="s">
        <v>576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6" t="s">
        <v>577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6" t="s">
        <v>578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6" t="s">
        <v>579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6" t="s">
        <v>580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6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6" t="s">
        <v>581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6" t="s">
        <v>582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6" t="s">
        <v>583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6" t="s">
        <v>584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6" t="s">
        <v>585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6" t="s">
        <v>586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6" t="s">
        <v>587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6" t="s">
        <v>588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6" t="s">
        <v>589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6" t="s">
        <v>590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6" t="s">
        <v>591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6" t="s">
        <v>592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6" t="s">
        <v>593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6" t="s">
        <v>594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6" t="s">
        <v>595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6" t="s">
        <v>596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6" t="s">
        <v>597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6" t="s">
        <v>598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6" t="s">
        <v>599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6" t="s">
        <v>600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6" t="s">
        <v>601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6" t="s">
        <v>602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6" t="s">
        <v>603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6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6" t="s">
        <v>604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6" t="s">
        <v>605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6" t="s">
        <v>606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6" t="s">
        <v>607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6" t="s">
        <v>608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6" t="s">
        <v>609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6" t="s">
        <v>610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6" t="s">
        <v>611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6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6" t="s">
        <v>612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6" t="s">
        <v>613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6" t="s">
        <v>614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6" t="s">
        <v>615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6" t="s">
        <v>616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6" t="s">
        <v>617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6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6" t="s">
        <v>618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6" t="s">
        <v>619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6" t="s">
        <v>620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6" t="s">
        <v>621</v>
      </c>
    </row>
    <row r="1124" customFormat="false" ht="12.75" hidden="false" customHeight="false" outlineLevel="0" collapsed="false">
      <c r="H1124" s="336" t="s">
        <v>622</v>
      </c>
    </row>
    <row r="1125" customFormat="false" ht="12.75" hidden="false" customHeight="false" outlineLevel="0" collapsed="false">
      <c r="H1125" s="336" t="s">
        <v>623</v>
      </c>
    </row>
    <row r="1126" customFormat="false" ht="12.75" hidden="false" customHeight="false" outlineLevel="0" collapsed="false">
      <c r="H1126" s="336" t="s">
        <v>624</v>
      </c>
    </row>
    <row r="1127" customFormat="false" ht="12.75" hidden="false" customHeight="false" outlineLevel="0" collapsed="false">
      <c r="H1127" s="336" t="s">
        <v>625</v>
      </c>
    </row>
    <row r="1128" customFormat="false" ht="12.75" hidden="false" customHeight="false" outlineLevel="0" collapsed="false">
      <c r="H1128" s="336" t="s">
        <v>626</v>
      </c>
    </row>
    <row r="1129" customFormat="false" ht="12.75" hidden="false" customHeight="false" outlineLevel="0" collapsed="false">
      <c r="H1129" s="336" t="s">
        <v>627</v>
      </c>
    </row>
    <row r="1130" customFormat="false" ht="12.75" hidden="false" customHeight="false" outlineLevel="0" collapsed="false">
      <c r="H1130" s="336" t="s">
        <v>628</v>
      </c>
    </row>
    <row r="1131" customFormat="false" ht="12.75" hidden="false" customHeight="false" outlineLevel="0" collapsed="false">
      <c r="H1131" s="336" t="s">
        <v>629</v>
      </c>
    </row>
    <row r="1132" customFormat="false" ht="12.75" hidden="false" customHeight="false" outlineLevel="0" collapsed="false">
      <c r="H1132" s="336" t="s">
        <v>630</v>
      </c>
    </row>
    <row r="1133" customFormat="false" ht="12.75" hidden="false" customHeight="false" outlineLevel="0" collapsed="false">
      <c r="H1133" s="336" t="s">
        <v>631</v>
      </c>
    </row>
    <row r="1134" customFormat="false" ht="12.75" hidden="false" customHeight="false" outlineLevel="0" collapsed="false">
      <c r="H1134" s="336" t="s">
        <v>632</v>
      </c>
    </row>
    <row r="1135" customFormat="false" ht="12.75" hidden="false" customHeight="false" outlineLevel="0" collapsed="false">
      <c r="H1135" s="336" t="s">
        <v>633</v>
      </c>
    </row>
    <row r="1136" customFormat="false" ht="12.75" hidden="false" customHeight="false" outlineLevel="0" collapsed="false">
      <c r="H1136" s="336" t="s">
        <v>634</v>
      </c>
    </row>
    <row r="1137" customFormat="false" ht="12.75" hidden="false" customHeight="false" outlineLevel="0" collapsed="false">
      <c r="H1137" s="336" t="s">
        <v>635</v>
      </c>
    </row>
    <row r="1138" customFormat="false" ht="12.75" hidden="false" customHeight="false" outlineLevel="0" collapsed="false">
      <c r="H1138" s="336" t="s">
        <v>636</v>
      </c>
    </row>
    <row r="1139" customFormat="false" ht="12.75" hidden="false" customHeight="false" outlineLevel="0" collapsed="false">
      <c r="H1139" s="336" t="s">
        <v>637</v>
      </c>
    </row>
    <row r="1140" customFormat="false" ht="12.75" hidden="false" customHeight="false" outlineLevel="0" collapsed="false">
      <c r="H1140" s="336" t="s">
        <v>638</v>
      </c>
    </row>
    <row r="1141" customFormat="false" ht="12.75" hidden="false" customHeight="false" outlineLevel="0" collapsed="false">
      <c r="H1141" s="336" t="s">
        <v>639</v>
      </c>
    </row>
    <row r="1142" customFormat="false" ht="12.75" hidden="false" customHeight="false" outlineLevel="0" collapsed="false">
      <c r="H1142" s="336" t="s">
        <v>640</v>
      </c>
    </row>
    <row r="1143" customFormat="false" ht="12.75" hidden="false" customHeight="false" outlineLevel="0" collapsed="false">
      <c r="H1143" s="336" t="s">
        <v>641</v>
      </c>
    </row>
    <row r="1144" customFormat="false" ht="12.75" hidden="false" customHeight="false" outlineLevel="0" collapsed="false">
      <c r="H1144" s="336" t="s">
        <v>642</v>
      </c>
    </row>
    <row r="1145" customFormat="false" ht="12.75" hidden="false" customHeight="false" outlineLevel="0" collapsed="false">
      <c r="H1145" s="336" t="s">
        <v>643</v>
      </c>
    </row>
    <row r="1146" customFormat="false" ht="12.75" hidden="false" customHeight="false" outlineLevel="0" collapsed="false">
      <c r="H1146" s="336" t="s">
        <v>644</v>
      </c>
    </row>
    <row r="1147" customFormat="false" ht="12.75" hidden="false" customHeight="false" outlineLevel="0" collapsed="false">
      <c r="H1147" s="336" t="s">
        <v>645</v>
      </c>
    </row>
    <row r="1148" customFormat="false" ht="12.75" hidden="false" customHeight="false" outlineLevel="0" collapsed="false">
      <c r="H1148" s="336" t="s">
        <v>646</v>
      </c>
    </row>
    <row r="1149" customFormat="false" ht="12.75" hidden="false" customHeight="false" outlineLevel="0" collapsed="false">
      <c r="H1149" s="336" t="s">
        <v>647</v>
      </c>
    </row>
    <row r="1150" customFormat="false" ht="12.75" hidden="false" customHeight="false" outlineLevel="0" collapsed="false">
      <c r="H1150" s="336"/>
    </row>
    <row r="1151" customFormat="false" ht="12.75" hidden="false" customHeight="false" outlineLevel="0" collapsed="false">
      <c r="H1151" s="336"/>
    </row>
    <row r="1152" customFormat="false" ht="12.75" hidden="false" customHeight="false" outlineLevel="0" collapsed="false">
      <c r="H1152" s="336" t="s">
        <v>648</v>
      </c>
    </row>
    <row r="1153" customFormat="false" ht="12.75" hidden="false" customHeight="false" outlineLevel="0" collapsed="false">
      <c r="H1153" s="336" t="s">
        <v>462</v>
      </c>
    </row>
    <row r="1154" customFormat="false" ht="12.75" hidden="false" customHeight="false" outlineLevel="0" collapsed="false">
      <c r="H1154" s="336" t="s">
        <v>649</v>
      </c>
    </row>
    <row r="1155" customFormat="false" ht="12.75" hidden="false" customHeight="false" outlineLevel="0" collapsed="false">
      <c r="H1155" s="336" t="s">
        <v>650</v>
      </c>
    </row>
    <row r="1156" customFormat="false" ht="12.75" hidden="false" customHeight="false" outlineLevel="0" collapsed="false">
      <c r="H1156" s="336" t="s">
        <v>651</v>
      </c>
    </row>
    <row r="1157" customFormat="false" ht="12.75" hidden="false" customHeight="false" outlineLevel="0" collapsed="false">
      <c r="H1157" s="336" t="s">
        <v>652</v>
      </c>
    </row>
    <row r="1158" customFormat="false" ht="12.75" hidden="false" customHeight="false" outlineLevel="0" collapsed="false">
      <c r="H1158" s="336" t="s">
        <v>653</v>
      </c>
    </row>
    <row r="1159" customFormat="false" ht="12.75" hidden="false" customHeight="false" outlineLevel="0" collapsed="false">
      <c r="H1159" s="336" t="s">
        <v>637</v>
      </c>
    </row>
    <row r="1160" customFormat="false" ht="12.75" hidden="false" customHeight="false" outlineLevel="0" collapsed="false">
      <c r="H1160" s="336" t="s">
        <v>654</v>
      </c>
    </row>
    <row r="1161" customFormat="false" ht="12.75" hidden="false" customHeight="false" outlineLevel="0" collapsed="false">
      <c r="H1161" s="336" t="s">
        <v>655</v>
      </c>
    </row>
    <row r="1162" customFormat="false" ht="12.75" hidden="false" customHeight="false" outlineLevel="0" collapsed="false">
      <c r="H1162" s="336" t="s">
        <v>656</v>
      </c>
    </row>
    <row r="1163" customFormat="false" ht="12.75" hidden="false" customHeight="false" outlineLevel="0" collapsed="false">
      <c r="H1163" s="336" t="s">
        <v>657</v>
      </c>
    </row>
    <row r="1164" customFormat="false" ht="12.75" hidden="false" customHeight="false" outlineLevel="0" collapsed="false">
      <c r="H1164" s="336" t="s">
        <v>658</v>
      </c>
    </row>
    <row r="1165" customFormat="false" ht="12.75" hidden="false" customHeight="false" outlineLevel="0" collapsed="false">
      <c r="H1165" s="336" t="s">
        <v>659</v>
      </c>
    </row>
    <row r="1166" customFormat="false" ht="12.75" hidden="false" customHeight="false" outlineLevel="0" collapsed="false">
      <c r="H1166" s="336" t="s">
        <v>660</v>
      </c>
    </row>
    <row r="1167" customFormat="false" ht="12.75" hidden="false" customHeight="false" outlineLevel="0" collapsed="false">
      <c r="H1167" s="336" t="s">
        <v>661</v>
      </c>
    </row>
    <row r="1168" customFormat="false" ht="12.75" hidden="false" customHeight="false" outlineLevel="0" collapsed="false">
      <c r="H1168" s="336" t="s">
        <v>662</v>
      </c>
    </row>
    <row r="1169" customFormat="false" ht="12.75" hidden="false" customHeight="false" outlineLevel="0" collapsed="false">
      <c r="H1169" s="336" t="s">
        <v>663</v>
      </c>
    </row>
    <row r="1170" customFormat="false" ht="12.75" hidden="false" customHeight="false" outlineLevel="0" collapsed="false">
      <c r="H1170" s="336" t="s">
        <v>664</v>
      </c>
    </row>
    <row r="1171" customFormat="false" ht="12.75" hidden="false" customHeight="false" outlineLevel="0" collapsed="false">
      <c r="H1171" s="336"/>
    </row>
    <row r="1172" customFormat="false" ht="12.75" hidden="false" customHeight="false" outlineLevel="0" collapsed="false">
      <c r="H1172" s="336" t="s">
        <v>665</v>
      </c>
    </row>
    <row r="1173" customFormat="false" ht="12.75" hidden="false" customHeight="false" outlineLevel="0" collapsed="false">
      <c r="H1173" s="336" t="s">
        <v>666</v>
      </c>
    </row>
    <row r="1174" customFormat="false" ht="12.75" hidden="false" customHeight="false" outlineLevel="0" collapsed="false">
      <c r="H1174" s="336" t="s">
        <v>667</v>
      </c>
    </row>
    <row r="1175" customFormat="false" ht="12.75" hidden="false" customHeight="false" outlineLevel="0" collapsed="false">
      <c r="H1175" s="336" t="s">
        <v>668</v>
      </c>
    </row>
    <row r="1176" customFormat="false" ht="12.75" hidden="false" customHeight="false" outlineLevel="0" collapsed="false">
      <c r="H1176" s="336"/>
    </row>
    <row r="1177" customFormat="false" ht="12.75" hidden="false" customHeight="false" outlineLevel="0" collapsed="false">
      <c r="H1177" s="336" t="s">
        <v>669</v>
      </c>
    </row>
    <row r="1178" customFormat="false" ht="12.75" hidden="false" customHeight="false" outlineLevel="0" collapsed="false">
      <c r="H1178" s="336" t="s">
        <v>670</v>
      </c>
    </row>
    <row r="1179" customFormat="false" ht="12.75" hidden="false" customHeight="false" outlineLevel="0" collapsed="false">
      <c r="H1179" s="336" t="s">
        <v>671</v>
      </c>
    </row>
    <row r="1180" customFormat="false" ht="12.75" hidden="false" customHeight="false" outlineLevel="0" collapsed="false">
      <c r="H1180" s="336"/>
    </row>
    <row r="1181" customFormat="false" ht="12.75" hidden="false" customHeight="false" outlineLevel="0" collapsed="false">
      <c r="H1181" s="336"/>
    </row>
    <row r="1182" customFormat="false" ht="12.75" hidden="false" customHeight="false" outlineLevel="0" collapsed="false">
      <c r="H1182" s="336" t="s">
        <v>672</v>
      </c>
    </row>
    <row r="1183" customFormat="false" ht="12.75" hidden="false" customHeight="false" outlineLevel="0" collapsed="false">
      <c r="H1183" s="336" t="s">
        <v>462</v>
      </c>
    </row>
    <row r="1184" customFormat="false" ht="12.75" hidden="false" customHeight="false" outlineLevel="0" collapsed="false">
      <c r="H1184" s="336" t="n">
        <v>0.1</v>
      </c>
    </row>
    <row r="1185" customFormat="false" ht="12.75" hidden="false" customHeight="false" outlineLevel="0" collapsed="false">
      <c r="H1185" s="336" t="n">
        <v>0.2</v>
      </c>
    </row>
    <row r="1186" customFormat="false" ht="12.75" hidden="false" customHeight="false" outlineLevel="0" collapsed="false">
      <c r="H1186" s="336" t="n">
        <v>0.3</v>
      </c>
    </row>
    <row r="1187" customFormat="false" ht="12.75" hidden="false" customHeight="false" outlineLevel="0" collapsed="false">
      <c r="H1187" s="336" t="n">
        <v>0.4</v>
      </c>
    </row>
    <row r="1188" customFormat="false" ht="12.75" hidden="false" customHeight="false" outlineLevel="0" collapsed="false">
      <c r="H1188" s="336" t="n">
        <v>0.5</v>
      </c>
    </row>
    <row r="1189" customFormat="false" ht="12.75" hidden="false" customHeight="false" outlineLevel="0" collapsed="false">
      <c r="H1189" s="336" t="n">
        <v>0.6</v>
      </c>
    </row>
    <row r="1190" customFormat="false" ht="12.75" hidden="false" customHeight="false" outlineLevel="0" collapsed="false">
      <c r="H1190" s="336" t="n">
        <v>0.7</v>
      </c>
    </row>
    <row r="1191" customFormat="false" ht="12.75" hidden="false" customHeight="false" outlineLevel="0" collapsed="false">
      <c r="H1191" s="336" t="n">
        <v>0.8</v>
      </c>
    </row>
    <row r="1192" customFormat="false" ht="12.75" hidden="false" customHeight="false" outlineLevel="0" collapsed="false">
      <c r="H1192" s="336" t="n">
        <v>0.9</v>
      </c>
    </row>
    <row r="1193" customFormat="false" ht="12.75" hidden="false" customHeight="false" outlineLevel="0" collapsed="false">
      <c r="H1193" s="336" t="n">
        <v>1</v>
      </c>
    </row>
    <row r="1194" customFormat="false" ht="12.75" hidden="false" customHeight="false" outlineLevel="0" collapsed="false">
      <c r="H1194" s="336" t="n">
        <v>1.1</v>
      </c>
    </row>
    <row r="1195" customFormat="false" ht="12.75" hidden="false" customHeight="false" outlineLevel="0" collapsed="false">
      <c r="H1195" s="336" t="n">
        <v>1.2</v>
      </c>
    </row>
    <row r="1196" customFormat="false" ht="12.75" hidden="false" customHeight="false" outlineLevel="0" collapsed="false">
      <c r="H1196" s="336" t="n">
        <v>1.3</v>
      </c>
    </row>
    <row r="1197" customFormat="false" ht="12.75" hidden="false" customHeight="false" outlineLevel="0" collapsed="false">
      <c r="H1197" s="336" t="n">
        <v>1.4</v>
      </c>
    </row>
    <row r="1198" customFormat="false" ht="12.75" hidden="false" customHeight="false" outlineLevel="0" collapsed="false">
      <c r="H1198" s="336" t="n">
        <v>1.5</v>
      </c>
    </row>
    <row r="1199" customFormat="false" ht="12.75" hidden="false" customHeight="false" outlineLevel="0" collapsed="false">
      <c r="H1199" s="336" t="n">
        <v>1.6</v>
      </c>
    </row>
    <row r="1200" customFormat="false" ht="12.75" hidden="false" customHeight="false" outlineLevel="0" collapsed="false">
      <c r="H1200" s="336" t="n">
        <v>1.7</v>
      </c>
    </row>
    <row r="1201" customFormat="false" ht="12.75" hidden="false" customHeight="false" outlineLevel="0" collapsed="false">
      <c r="H1201" s="336" t="n">
        <v>1.8</v>
      </c>
    </row>
    <row r="1202" customFormat="false" ht="12.75" hidden="false" customHeight="false" outlineLevel="0" collapsed="false">
      <c r="H1202" s="336" t="n">
        <v>1.9</v>
      </c>
    </row>
    <row r="1203" customFormat="false" ht="12.75" hidden="false" customHeight="false" outlineLevel="0" collapsed="false">
      <c r="H1203" s="336" t="n">
        <v>2</v>
      </c>
    </row>
    <row r="1204" customFormat="false" ht="12.75" hidden="false" customHeight="false" outlineLevel="0" collapsed="false">
      <c r="H1204" s="336" t="n">
        <v>2.1</v>
      </c>
    </row>
    <row r="1205" customFormat="false" ht="12.75" hidden="false" customHeight="false" outlineLevel="0" collapsed="false">
      <c r="H1205" s="336" t="n">
        <v>2.2</v>
      </c>
    </row>
    <row r="1206" customFormat="false" ht="12.75" hidden="false" customHeight="false" outlineLevel="0" collapsed="false">
      <c r="H1206" s="336" t="n">
        <v>2.3</v>
      </c>
    </row>
    <row r="1207" customFormat="false" ht="12.75" hidden="false" customHeight="false" outlineLevel="0" collapsed="false">
      <c r="H1207" s="336" t="n">
        <v>2.4</v>
      </c>
    </row>
    <row r="1208" customFormat="false" ht="12.75" hidden="false" customHeight="false" outlineLevel="0" collapsed="false">
      <c r="H1208" s="336" t="n">
        <v>2.5</v>
      </c>
    </row>
    <row r="1209" customFormat="false" ht="12.75" hidden="false" customHeight="false" outlineLevel="0" collapsed="false">
      <c r="H1209" s="336" t="n">
        <v>2.6</v>
      </c>
    </row>
    <row r="1210" customFormat="false" ht="12.75" hidden="false" customHeight="false" outlineLevel="0" collapsed="false">
      <c r="H1210" s="336" t="n">
        <v>2.7</v>
      </c>
    </row>
    <row r="1211" customFormat="false" ht="12.75" hidden="false" customHeight="false" outlineLevel="0" collapsed="false">
      <c r="H1211" s="336" t="n">
        <v>2.8</v>
      </c>
    </row>
    <row r="1212" customFormat="false" ht="12.75" hidden="false" customHeight="false" outlineLevel="0" collapsed="false">
      <c r="H1212" s="336" t="n">
        <v>2.9</v>
      </c>
    </row>
    <row r="1213" customFormat="false" ht="12.75" hidden="false" customHeight="false" outlineLevel="0" collapsed="false">
      <c r="H1213" s="336" t="n">
        <v>3</v>
      </c>
    </row>
    <row r="1214" customFormat="false" ht="12.75" hidden="false" customHeight="false" outlineLevel="0" collapsed="false">
      <c r="H1214" s="336" t="n">
        <v>3.1</v>
      </c>
    </row>
    <row r="1215" customFormat="false" ht="12.75" hidden="false" customHeight="false" outlineLevel="0" collapsed="false">
      <c r="H1215" s="336" t="n">
        <v>3.2</v>
      </c>
    </row>
    <row r="1216" customFormat="false" ht="12.75" hidden="false" customHeight="false" outlineLevel="0" collapsed="false">
      <c r="H1216" s="336" t="n">
        <v>3.3</v>
      </c>
    </row>
    <row r="1217" customFormat="false" ht="12.75" hidden="false" customHeight="false" outlineLevel="0" collapsed="false">
      <c r="H1217" s="336" t="n">
        <v>3.4</v>
      </c>
    </row>
    <row r="1218" customFormat="false" ht="12.75" hidden="false" customHeight="false" outlineLevel="0" collapsed="false">
      <c r="H1218" s="336" t="n">
        <v>3.5</v>
      </c>
    </row>
    <row r="1219" customFormat="false" ht="12.75" hidden="false" customHeight="false" outlineLevel="0" collapsed="false">
      <c r="H1219" s="336" t="n">
        <v>3.6</v>
      </c>
    </row>
    <row r="1220" customFormat="false" ht="12.75" hidden="false" customHeight="false" outlineLevel="0" collapsed="false">
      <c r="H1220" s="336" t="n">
        <v>3.7</v>
      </c>
    </row>
    <row r="1221" customFormat="false" ht="12.75" hidden="false" customHeight="false" outlineLevel="0" collapsed="false">
      <c r="H1221" s="336" t="n">
        <v>3.8</v>
      </c>
    </row>
    <row r="1222" customFormat="false" ht="12.75" hidden="false" customHeight="false" outlineLevel="0" collapsed="false">
      <c r="H1222" s="336" t="n">
        <v>3.9</v>
      </c>
    </row>
    <row r="1223" customFormat="false" ht="12.75" hidden="false" customHeight="false" outlineLevel="0" collapsed="false">
      <c r="H1223" s="336" t="n">
        <v>4</v>
      </c>
    </row>
    <row r="1224" customFormat="false" ht="12.75" hidden="false" customHeight="false" outlineLevel="0" collapsed="false">
      <c r="H1224" s="336" t="n">
        <v>4.1</v>
      </c>
    </row>
    <row r="1225" customFormat="false" ht="12.75" hidden="false" customHeight="false" outlineLevel="0" collapsed="false">
      <c r="H1225" s="336" t="n">
        <v>4.2</v>
      </c>
    </row>
    <row r="1226" customFormat="false" ht="12.75" hidden="false" customHeight="false" outlineLevel="0" collapsed="false">
      <c r="H1226" s="336" t="n">
        <v>4.3</v>
      </c>
    </row>
    <row r="1227" customFormat="false" ht="12.75" hidden="false" customHeight="false" outlineLevel="0" collapsed="false">
      <c r="H1227" s="336" t="n">
        <v>4.4</v>
      </c>
    </row>
    <row r="1228" customFormat="false" ht="12.75" hidden="false" customHeight="false" outlineLevel="0" collapsed="false">
      <c r="H1228" s="336" t="n">
        <v>4.5</v>
      </c>
    </row>
    <row r="1229" customFormat="false" ht="12.75" hidden="false" customHeight="false" outlineLevel="0" collapsed="false">
      <c r="H1229" s="336" t="n">
        <v>4.6</v>
      </c>
    </row>
    <row r="1230" customFormat="false" ht="12.75" hidden="false" customHeight="false" outlineLevel="0" collapsed="false">
      <c r="H1230" s="336" t="n">
        <v>4.7</v>
      </c>
    </row>
    <row r="1231" customFormat="false" ht="12.75" hidden="false" customHeight="false" outlineLevel="0" collapsed="false">
      <c r="H1231" s="336" t="n">
        <v>4.8</v>
      </c>
    </row>
    <row r="1232" customFormat="false" ht="12.75" hidden="false" customHeight="false" outlineLevel="0" collapsed="false">
      <c r="H1232" s="336" t="n">
        <v>4.9</v>
      </c>
    </row>
    <row r="1233" customFormat="false" ht="12.75" hidden="false" customHeight="false" outlineLevel="0" collapsed="false">
      <c r="H1233" s="336" t="n">
        <v>5</v>
      </c>
    </row>
    <row r="1234" customFormat="false" ht="12.75" hidden="false" customHeight="false" outlineLevel="0" collapsed="false">
      <c r="H1234" s="336" t="n">
        <v>5.1</v>
      </c>
    </row>
    <row r="1235" customFormat="false" ht="12.75" hidden="false" customHeight="false" outlineLevel="0" collapsed="false">
      <c r="H1235" s="336" t="n">
        <v>5.2</v>
      </c>
    </row>
    <row r="1236" customFormat="false" ht="12.75" hidden="false" customHeight="false" outlineLevel="0" collapsed="false">
      <c r="H1236" s="336" t="n">
        <v>5.3</v>
      </c>
    </row>
    <row r="1237" customFormat="false" ht="12.75" hidden="false" customHeight="false" outlineLevel="0" collapsed="false">
      <c r="H1237" s="336" t="n">
        <v>5.4</v>
      </c>
    </row>
    <row r="1238" customFormat="false" ht="12.75" hidden="false" customHeight="false" outlineLevel="0" collapsed="false">
      <c r="H1238" s="336" t="n">
        <v>5.5</v>
      </c>
    </row>
    <row r="1239" customFormat="false" ht="12.75" hidden="false" customHeight="false" outlineLevel="0" collapsed="false">
      <c r="H1239" s="336" t="n">
        <v>5.6</v>
      </c>
    </row>
    <row r="1240" customFormat="false" ht="12.75" hidden="false" customHeight="false" outlineLevel="0" collapsed="false">
      <c r="H1240" s="336" t="n">
        <v>5.7</v>
      </c>
    </row>
    <row r="1241" customFormat="false" ht="12.75" hidden="false" customHeight="false" outlineLevel="0" collapsed="false">
      <c r="H1241" s="336" t="n">
        <v>5.8</v>
      </c>
    </row>
    <row r="1242" customFormat="false" ht="12.75" hidden="false" customHeight="false" outlineLevel="0" collapsed="false">
      <c r="H1242" s="336" t="n">
        <v>5.9</v>
      </c>
    </row>
    <row r="1243" customFormat="false" ht="12.75" hidden="false" customHeight="false" outlineLevel="0" collapsed="false">
      <c r="H1243" s="336" t="n">
        <v>6</v>
      </c>
    </row>
    <row r="1244" customFormat="false" ht="12.75" hidden="false" customHeight="false" outlineLevel="0" collapsed="false">
      <c r="H1244" s="336" t="n">
        <v>6.1</v>
      </c>
    </row>
    <row r="1245" customFormat="false" ht="12.75" hidden="false" customHeight="false" outlineLevel="0" collapsed="false">
      <c r="H1245" s="336" t="n">
        <v>6.2</v>
      </c>
    </row>
    <row r="1246" customFormat="false" ht="12.75" hidden="false" customHeight="false" outlineLevel="0" collapsed="false">
      <c r="H1246" s="336" t="n">
        <v>6.3</v>
      </c>
    </row>
    <row r="1247" customFormat="false" ht="12.75" hidden="false" customHeight="false" outlineLevel="0" collapsed="false">
      <c r="H1247" s="336" t="n">
        <v>6.4</v>
      </c>
    </row>
    <row r="1248" customFormat="false" ht="12.75" hidden="false" customHeight="false" outlineLevel="0" collapsed="false">
      <c r="H1248" s="336" t="n">
        <v>6.5</v>
      </c>
    </row>
    <row r="1249" customFormat="false" ht="12.75" hidden="false" customHeight="false" outlineLevel="0" collapsed="false">
      <c r="H1249" s="336" t="n">
        <v>6.6</v>
      </c>
    </row>
    <row r="1250" customFormat="false" ht="12.75" hidden="false" customHeight="false" outlineLevel="0" collapsed="false">
      <c r="H1250" s="336" t="n">
        <v>6.7</v>
      </c>
    </row>
    <row r="1251" customFormat="false" ht="12.75" hidden="false" customHeight="false" outlineLevel="0" collapsed="false">
      <c r="H1251" s="336" t="n">
        <v>6.8</v>
      </c>
    </row>
    <row r="1252" customFormat="false" ht="12.75" hidden="false" customHeight="false" outlineLevel="0" collapsed="false">
      <c r="H1252" s="336" t="n">
        <v>6.9</v>
      </c>
    </row>
    <row r="1253" customFormat="false" ht="12.75" hidden="false" customHeight="false" outlineLevel="0" collapsed="false">
      <c r="H1253" s="336" t="n">
        <v>7</v>
      </c>
    </row>
    <row r="1254" customFormat="false" ht="12.75" hidden="false" customHeight="false" outlineLevel="0" collapsed="false">
      <c r="H1254" s="336" t="n">
        <v>7.1</v>
      </c>
    </row>
    <row r="1255" customFormat="false" ht="12.75" hidden="false" customHeight="false" outlineLevel="0" collapsed="false">
      <c r="H1255" s="336" t="n">
        <v>7.2</v>
      </c>
    </row>
    <row r="1256" customFormat="false" ht="12.75" hidden="false" customHeight="false" outlineLevel="0" collapsed="false">
      <c r="H1256" s="336" t="n">
        <v>7.3</v>
      </c>
    </row>
    <row r="1257" customFormat="false" ht="12.75" hidden="false" customHeight="false" outlineLevel="0" collapsed="false">
      <c r="H1257" s="336" t="n">
        <v>7.4</v>
      </c>
    </row>
    <row r="1258" customFormat="false" ht="12.75" hidden="false" customHeight="false" outlineLevel="0" collapsed="false">
      <c r="H1258" s="336" t="n">
        <v>7.5</v>
      </c>
    </row>
    <row r="1259" customFormat="false" ht="12.75" hidden="false" customHeight="false" outlineLevel="0" collapsed="false">
      <c r="H1259" s="336" t="n">
        <v>7.6</v>
      </c>
    </row>
    <row r="1260" customFormat="false" ht="12.75" hidden="false" customHeight="false" outlineLevel="0" collapsed="false">
      <c r="H1260" s="336" t="n">
        <v>7.7</v>
      </c>
    </row>
    <row r="1261" customFormat="false" ht="12.75" hidden="false" customHeight="false" outlineLevel="0" collapsed="false">
      <c r="H1261" s="336" t="n">
        <v>7.8</v>
      </c>
    </row>
    <row r="1262" customFormat="false" ht="12.75" hidden="false" customHeight="false" outlineLevel="0" collapsed="false">
      <c r="H1262" s="336" t="n">
        <v>7.9</v>
      </c>
    </row>
    <row r="1263" customFormat="false" ht="12.75" hidden="false" customHeight="false" outlineLevel="0" collapsed="false">
      <c r="H1263" s="336" t="n">
        <v>8</v>
      </c>
    </row>
    <row r="1264" customFormat="false" ht="12.75" hidden="false" customHeight="false" outlineLevel="0" collapsed="false">
      <c r="H1264" s="336" t="n">
        <v>8.1</v>
      </c>
    </row>
    <row r="1265" customFormat="false" ht="12.75" hidden="false" customHeight="false" outlineLevel="0" collapsed="false">
      <c r="H1265" s="336" t="n">
        <v>8.2</v>
      </c>
    </row>
    <row r="1266" customFormat="false" ht="12.75" hidden="false" customHeight="false" outlineLevel="0" collapsed="false">
      <c r="H1266" s="336" t="n">
        <v>8.3</v>
      </c>
    </row>
    <row r="1267" customFormat="false" ht="12.75" hidden="false" customHeight="false" outlineLevel="0" collapsed="false">
      <c r="H1267" s="336" t="n">
        <v>8.4</v>
      </c>
    </row>
    <row r="1268" customFormat="false" ht="12.75" hidden="false" customHeight="false" outlineLevel="0" collapsed="false">
      <c r="H1268" s="336" t="n">
        <v>8.5</v>
      </c>
    </row>
    <row r="1269" customFormat="false" ht="12.75" hidden="false" customHeight="false" outlineLevel="0" collapsed="false">
      <c r="H1269" s="336" t="n">
        <v>8.6</v>
      </c>
    </row>
    <row r="1270" customFormat="false" ht="12.75" hidden="false" customHeight="false" outlineLevel="0" collapsed="false">
      <c r="H1270" s="336" t="n">
        <v>8.7</v>
      </c>
    </row>
    <row r="1271" customFormat="false" ht="12.75" hidden="false" customHeight="false" outlineLevel="0" collapsed="false">
      <c r="H1271" s="336" t="n">
        <v>8.8</v>
      </c>
    </row>
    <row r="1272" customFormat="false" ht="12.75" hidden="false" customHeight="false" outlineLevel="0" collapsed="false">
      <c r="H1272" s="336" t="n">
        <v>8.9</v>
      </c>
    </row>
    <row r="1273" customFormat="false" ht="12.75" hidden="false" customHeight="false" outlineLevel="0" collapsed="false">
      <c r="H1273" s="336" t="n">
        <v>9</v>
      </c>
    </row>
    <row r="1274" customFormat="false" ht="12.75" hidden="false" customHeight="false" outlineLevel="0" collapsed="false">
      <c r="H1274" s="336" t="n">
        <v>9.1</v>
      </c>
    </row>
    <row r="1275" customFormat="false" ht="12.75" hidden="false" customHeight="false" outlineLevel="0" collapsed="false">
      <c r="H1275" s="336" t="n">
        <v>9.2</v>
      </c>
    </row>
    <row r="1276" customFormat="false" ht="12.75" hidden="false" customHeight="false" outlineLevel="0" collapsed="false">
      <c r="H1276" s="336" t="n">
        <v>9.3</v>
      </c>
    </row>
    <row r="1277" customFormat="false" ht="12.75" hidden="false" customHeight="false" outlineLevel="0" collapsed="false">
      <c r="H1277" s="336" t="n">
        <v>9.4</v>
      </c>
    </row>
    <row r="1278" customFormat="false" ht="12.75" hidden="false" customHeight="false" outlineLevel="0" collapsed="false">
      <c r="H1278" s="336" t="n">
        <v>9.5</v>
      </c>
    </row>
    <row r="1279" customFormat="false" ht="12.75" hidden="false" customHeight="false" outlineLevel="0" collapsed="false">
      <c r="H1279" s="336" t="n">
        <v>9.6</v>
      </c>
    </row>
    <row r="1280" customFormat="false" ht="12.75" hidden="false" customHeight="false" outlineLevel="0" collapsed="false">
      <c r="H1280" s="336" t="n">
        <v>9.7</v>
      </c>
    </row>
    <row r="1281" customFormat="false" ht="12.75" hidden="false" customHeight="false" outlineLevel="0" collapsed="false">
      <c r="H1281" s="336" t="n">
        <v>9.8</v>
      </c>
    </row>
    <row r="1282" customFormat="false" ht="12.75" hidden="false" customHeight="false" outlineLevel="0" collapsed="false">
      <c r="H1282" s="336" t="n">
        <v>9.9</v>
      </c>
    </row>
    <row r="1283" customFormat="false" ht="12.75" hidden="false" customHeight="false" outlineLevel="0" collapsed="false">
      <c r="H1283" s="336" t="n">
        <v>10</v>
      </c>
    </row>
    <row r="1284" customFormat="false" ht="12.75" hidden="false" customHeight="false" outlineLevel="0" collapsed="false">
      <c r="H1284" s="336" t="n">
        <v>10.1</v>
      </c>
    </row>
    <row r="1285" customFormat="false" ht="12.75" hidden="false" customHeight="false" outlineLevel="0" collapsed="false">
      <c r="H1285" s="336" t="n">
        <v>10.2</v>
      </c>
    </row>
    <row r="1286" customFormat="false" ht="12.75" hidden="false" customHeight="false" outlineLevel="0" collapsed="false">
      <c r="H1286" s="336" t="n">
        <v>10.3</v>
      </c>
    </row>
    <row r="1287" customFormat="false" ht="12.75" hidden="false" customHeight="false" outlineLevel="0" collapsed="false">
      <c r="H1287" s="336" t="n">
        <v>10.4</v>
      </c>
    </row>
    <row r="1288" customFormat="false" ht="12.75" hidden="false" customHeight="false" outlineLevel="0" collapsed="false">
      <c r="H1288" s="336" t="n">
        <v>10.5</v>
      </c>
    </row>
    <row r="1289" customFormat="false" ht="12.75" hidden="false" customHeight="false" outlineLevel="0" collapsed="false">
      <c r="H1289" s="336" t="n">
        <v>10.6</v>
      </c>
    </row>
    <row r="1290" customFormat="false" ht="12.75" hidden="false" customHeight="false" outlineLevel="0" collapsed="false">
      <c r="H1290" s="336" t="n">
        <v>10.7</v>
      </c>
    </row>
    <row r="1291" customFormat="false" ht="12.75" hidden="false" customHeight="false" outlineLevel="0" collapsed="false">
      <c r="H1291" s="336" t="n">
        <v>10.8</v>
      </c>
    </row>
    <row r="1292" customFormat="false" ht="12.75" hidden="false" customHeight="false" outlineLevel="0" collapsed="false">
      <c r="H1292" s="336" t="n">
        <v>10.9</v>
      </c>
    </row>
    <row r="1293" customFormat="false" ht="12.75" hidden="false" customHeight="false" outlineLevel="0" collapsed="false">
      <c r="H1293" s="336" t="n">
        <v>11</v>
      </c>
    </row>
    <row r="1294" customFormat="false" ht="12.75" hidden="false" customHeight="false" outlineLevel="0" collapsed="false">
      <c r="H1294" s="336" t="n">
        <v>11.1</v>
      </c>
    </row>
    <row r="1295" customFormat="false" ht="12.75" hidden="false" customHeight="false" outlineLevel="0" collapsed="false">
      <c r="H1295" s="336" t="n">
        <v>11.2</v>
      </c>
    </row>
    <row r="1296" customFormat="false" ht="12.75" hidden="false" customHeight="false" outlineLevel="0" collapsed="false">
      <c r="H1296" s="336" t="n">
        <v>11.3</v>
      </c>
    </row>
    <row r="1297" customFormat="false" ht="12.75" hidden="false" customHeight="false" outlineLevel="0" collapsed="false">
      <c r="H1297" s="336" t="n">
        <v>11.4</v>
      </c>
    </row>
    <row r="1298" customFormat="false" ht="12.75" hidden="false" customHeight="false" outlineLevel="0" collapsed="false">
      <c r="H1298" s="336" t="n">
        <v>11.5</v>
      </c>
    </row>
    <row r="1299" customFormat="false" ht="12.75" hidden="false" customHeight="false" outlineLevel="0" collapsed="false">
      <c r="H1299" s="336" t="n">
        <v>11.6</v>
      </c>
    </row>
    <row r="1300" customFormat="false" ht="12.75" hidden="false" customHeight="false" outlineLevel="0" collapsed="false">
      <c r="H1300" s="336" t="n">
        <v>11.7</v>
      </c>
    </row>
    <row r="1301" customFormat="false" ht="12.75" hidden="false" customHeight="false" outlineLevel="0" collapsed="false">
      <c r="H1301" s="336" t="n">
        <v>11.8</v>
      </c>
    </row>
    <row r="1302" customFormat="false" ht="12.75" hidden="false" customHeight="false" outlineLevel="0" collapsed="false">
      <c r="H1302" s="336" t="n">
        <v>11.9</v>
      </c>
    </row>
    <row r="1303" customFormat="false" ht="12.75" hidden="false" customHeight="false" outlineLevel="0" collapsed="false">
      <c r="H1303" s="336" t="n">
        <v>12</v>
      </c>
    </row>
    <row r="1304" customFormat="false" ht="12.75" hidden="false" customHeight="false" outlineLevel="0" collapsed="false">
      <c r="H1304" s="336" t="n">
        <v>12.1</v>
      </c>
    </row>
    <row r="1305" customFormat="false" ht="12.75" hidden="false" customHeight="false" outlineLevel="0" collapsed="false">
      <c r="H1305" s="336" t="n">
        <v>12.2</v>
      </c>
    </row>
    <row r="1306" customFormat="false" ht="12.75" hidden="false" customHeight="false" outlineLevel="0" collapsed="false">
      <c r="H1306" s="336" t="n">
        <v>12.3</v>
      </c>
    </row>
    <row r="1307" customFormat="false" ht="12.75" hidden="false" customHeight="false" outlineLevel="0" collapsed="false">
      <c r="H1307" s="336" t="n">
        <v>12.4</v>
      </c>
    </row>
    <row r="1308" customFormat="false" ht="12.75" hidden="false" customHeight="false" outlineLevel="0" collapsed="false">
      <c r="H1308" s="336" t="n">
        <v>12.5</v>
      </c>
    </row>
    <row r="1309" customFormat="false" ht="12.75" hidden="false" customHeight="false" outlineLevel="0" collapsed="false">
      <c r="H1309" s="336" t="n">
        <v>12.6</v>
      </c>
    </row>
    <row r="1310" customFormat="false" ht="12.75" hidden="false" customHeight="false" outlineLevel="0" collapsed="false">
      <c r="H1310" s="336" t="n">
        <v>12.7</v>
      </c>
    </row>
    <row r="1311" customFormat="false" ht="12.75" hidden="false" customHeight="false" outlineLevel="0" collapsed="false">
      <c r="H1311" s="336" t="n">
        <v>12.8</v>
      </c>
    </row>
    <row r="1312" customFormat="false" ht="12.75" hidden="false" customHeight="false" outlineLevel="0" collapsed="false">
      <c r="H1312" s="336" t="n">
        <v>12.9</v>
      </c>
    </row>
    <row r="1313" customFormat="false" ht="12.75" hidden="false" customHeight="false" outlineLevel="0" collapsed="false">
      <c r="H1313" s="336" t="n">
        <v>13</v>
      </c>
    </row>
    <row r="1314" customFormat="false" ht="12.75" hidden="false" customHeight="false" outlineLevel="0" collapsed="false">
      <c r="H1314" s="336" t="n">
        <v>13.1</v>
      </c>
    </row>
    <row r="1315" customFormat="false" ht="12.75" hidden="false" customHeight="false" outlineLevel="0" collapsed="false">
      <c r="H1315" s="336" t="n">
        <v>13.2</v>
      </c>
    </row>
    <row r="1316" customFormat="false" ht="12.75" hidden="false" customHeight="false" outlineLevel="0" collapsed="false">
      <c r="H1316" s="336" t="n">
        <v>13.3</v>
      </c>
    </row>
    <row r="1317" customFormat="false" ht="12.75" hidden="false" customHeight="false" outlineLevel="0" collapsed="false">
      <c r="H1317" s="336" t="n">
        <v>13.4</v>
      </c>
    </row>
    <row r="1318" customFormat="false" ht="12.75" hidden="false" customHeight="false" outlineLevel="0" collapsed="false">
      <c r="H1318" s="336" t="n">
        <v>13.5</v>
      </c>
    </row>
    <row r="1319" customFormat="false" ht="12.75" hidden="false" customHeight="false" outlineLevel="0" collapsed="false">
      <c r="H1319" s="336" t="n">
        <v>13.6</v>
      </c>
    </row>
    <row r="1320" customFormat="false" ht="12.75" hidden="false" customHeight="false" outlineLevel="0" collapsed="false">
      <c r="H1320" s="336" t="n">
        <v>13.7</v>
      </c>
    </row>
    <row r="1321" customFormat="false" ht="12.75" hidden="false" customHeight="false" outlineLevel="0" collapsed="false">
      <c r="H1321" s="336" t="n">
        <v>13.8</v>
      </c>
    </row>
    <row r="1322" customFormat="false" ht="12.75" hidden="false" customHeight="false" outlineLevel="0" collapsed="false">
      <c r="H1322" s="336" t="n">
        <v>13.9</v>
      </c>
    </row>
    <row r="1323" customFormat="false" ht="12.75" hidden="false" customHeight="false" outlineLevel="0" collapsed="false">
      <c r="H1323" s="336" t="n">
        <v>14</v>
      </c>
    </row>
    <row r="1324" customFormat="false" ht="12.75" hidden="false" customHeight="false" outlineLevel="0" collapsed="false">
      <c r="H1324" s="336" t="n">
        <v>14.1</v>
      </c>
    </row>
    <row r="1325" customFormat="false" ht="12.75" hidden="false" customHeight="false" outlineLevel="0" collapsed="false">
      <c r="H1325" s="336" t="n">
        <v>14.2</v>
      </c>
    </row>
    <row r="1326" customFormat="false" ht="12.75" hidden="false" customHeight="false" outlineLevel="0" collapsed="false">
      <c r="H1326" s="336" t="n">
        <v>14.3</v>
      </c>
    </row>
    <row r="1327" customFormat="false" ht="12.75" hidden="false" customHeight="false" outlineLevel="0" collapsed="false">
      <c r="H1327" s="336" t="n">
        <v>14.4</v>
      </c>
    </row>
    <row r="1328" customFormat="false" ht="12.75" hidden="false" customHeight="false" outlineLevel="0" collapsed="false">
      <c r="H1328" s="336" t="n">
        <v>14.5</v>
      </c>
    </row>
    <row r="1329" customFormat="false" ht="12.75" hidden="false" customHeight="false" outlineLevel="0" collapsed="false">
      <c r="H1329" s="336" t="n">
        <v>14.6</v>
      </c>
    </row>
    <row r="1330" customFormat="false" ht="12.75" hidden="false" customHeight="false" outlineLevel="0" collapsed="false">
      <c r="H1330" s="336" t="n">
        <v>14.7</v>
      </c>
    </row>
    <row r="1331" customFormat="false" ht="12.75" hidden="false" customHeight="false" outlineLevel="0" collapsed="false">
      <c r="H1331" s="336" t="n">
        <v>14.8</v>
      </c>
    </row>
    <row r="1332" customFormat="false" ht="12.75" hidden="false" customHeight="false" outlineLevel="0" collapsed="false">
      <c r="H1332" s="336" t="n">
        <v>14.9</v>
      </c>
    </row>
    <row r="1333" customFormat="false" ht="12.75" hidden="false" customHeight="false" outlineLevel="0" collapsed="false">
      <c r="H1333" s="336" t="n">
        <v>15</v>
      </c>
    </row>
    <row r="1334" customFormat="false" ht="12.75" hidden="false" customHeight="false" outlineLevel="0" collapsed="false">
      <c r="H1334" s="336" t="n">
        <v>15.1</v>
      </c>
    </row>
    <row r="1335" customFormat="false" ht="12.75" hidden="false" customHeight="false" outlineLevel="0" collapsed="false">
      <c r="H1335" s="336" t="n">
        <v>15.2</v>
      </c>
    </row>
    <row r="1336" customFormat="false" ht="12.75" hidden="false" customHeight="false" outlineLevel="0" collapsed="false">
      <c r="H1336" s="336" t="n">
        <v>15.3</v>
      </c>
    </row>
    <row r="1337" customFormat="false" ht="12.75" hidden="false" customHeight="false" outlineLevel="0" collapsed="false">
      <c r="H1337" s="336" t="n">
        <v>15.4</v>
      </c>
    </row>
    <row r="1338" customFormat="false" ht="12.75" hidden="false" customHeight="false" outlineLevel="0" collapsed="false">
      <c r="H1338" s="336" t="n">
        <v>15.5</v>
      </c>
    </row>
    <row r="1339" customFormat="false" ht="12.75" hidden="false" customHeight="false" outlineLevel="0" collapsed="false">
      <c r="H1339" s="336" t="n">
        <v>15.6</v>
      </c>
    </row>
    <row r="1340" customFormat="false" ht="12.75" hidden="false" customHeight="false" outlineLevel="0" collapsed="false">
      <c r="H1340" s="336" t="n">
        <v>15.7</v>
      </c>
    </row>
    <row r="1341" customFormat="false" ht="12.75" hidden="false" customHeight="false" outlineLevel="0" collapsed="false">
      <c r="H1341" s="336" t="n">
        <v>15.8</v>
      </c>
    </row>
    <row r="1342" customFormat="false" ht="12.75" hidden="false" customHeight="false" outlineLevel="0" collapsed="false">
      <c r="H1342" s="336" t="n">
        <v>15.9</v>
      </c>
    </row>
    <row r="1343" customFormat="false" ht="12.75" hidden="false" customHeight="false" outlineLevel="0" collapsed="false">
      <c r="H1343" s="336" t="n">
        <v>16</v>
      </c>
    </row>
    <row r="1344" customFormat="false" ht="12.75" hidden="false" customHeight="false" outlineLevel="0" collapsed="false">
      <c r="H1344" s="336" t="n">
        <v>16.1</v>
      </c>
    </row>
    <row r="1345" customFormat="false" ht="12.75" hidden="false" customHeight="false" outlineLevel="0" collapsed="false">
      <c r="H1345" s="336" t="n">
        <v>16.2</v>
      </c>
    </row>
    <row r="1346" customFormat="false" ht="12.75" hidden="false" customHeight="false" outlineLevel="0" collapsed="false">
      <c r="H1346" s="336" t="n">
        <v>16.3</v>
      </c>
    </row>
    <row r="1347" customFormat="false" ht="12.75" hidden="false" customHeight="false" outlineLevel="0" collapsed="false">
      <c r="H1347" s="336" t="n">
        <v>16.4</v>
      </c>
    </row>
    <row r="1348" customFormat="false" ht="12.75" hidden="false" customHeight="false" outlineLevel="0" collapsed="false">
      <c r="H1348" s="336" t="n">
        <v>16.5</v>
      </c>
    </row>
    <row r="1349" customFormat="false" ht="12.75" hidden="false" customHeight="false" outlineLevel="0" collapsed="false">
      <c r="H1349" s="336" t="n">
        <v>16.6</v>
      </c>
    </row>
    <row r="1350" customFormat="false" ht="12.75" hidden="false" customHeight="false" outlineLevel="0" collapsed="false">
      <c r="H1350" s="336" t="n">
        <v>16.7</v>
      </c>
    </row>
    <row r="1351" customFormat="false" ht="12.75" hidden="false" customHeight="false" outlineLevel="0" collapsed="false">
      <c r="H1351" s="336" t="n">
        <v>16.8</v>
      </c>
    </row>
    <row r="1352" customFormat="false" ht="12.75" hidden="false" customHeight="false" outlineLevel="0" collapsed="false">
      <c r="H1352" s="336" t="n">
        <v>16.9</v>
      </c>
    </row>
    <row r="1353" customFormat="false" ht="12.75" hidden="false" customHeight="false" outlineLevel="0" collapsed="false">
      <c r="H1353" s="336" t="n">
        <v>17</v>
      </c>
    </row>
    <row r="1354" customFormat="false" ht="12.75" hidden="false" customHeight="false" outlineLevel="0" collapsed="false">
      <c r="H1354" s="336" t="n">
        <v>17.1</v>
      </c>
    </row>
    <row r="1355" customFormat="false" ht="12.75" hidden="false" customHeight="false" outlineLevel="0" collapsed="false">
      <c r="H1355" s="336" t="n">
        <v>17.2</v>
      </c>
    </row>
    <row r="1356" customFormat="false" ht="12.75" hidden="false" customHeight="false" outlineLevel="0" collapsed="false">
      <c r="H1356" s="336" t="n">
        <v>17.3</v>
      </c>
    </row>
    <row r="1357" customFormat="false" ht="12.75" hidden="false" customHeight="false" outlineLevel="0" collapsed="false">
      <c r="H1357" s="336" t="n">
        <v>17.4</v>
      </c>
    </row>
    <row r="1358" customFormat="false" ht="12.75" hidden="false" customHeight="false" outlineLevel="0" collapsed="false">
      <c r="H1358" s="336" t="n">
        <v>17.5</v>
      </c>
    </row>
    <row r="1359" customFormat="false" ht="12.75" hidden="false" customHeight="false" outlineLevel="0" collapsed="false">
      <c r="H1359" s="336" t="n">
        <v>17.6</v>
      </c>
    </row>
    <row r="1360" customFormat="false" ht="12.75" hidden="false" customHeight="false" outlineLevel="0" collapsed="false">
      <c r="H1360" s="336" t="n">
        <v>17.7</v>
      </c>
    </row>
    <row r="1361" customFormat="false" ht="12.75" hidden="false" customHeight="false" outlineLevel="0" collapsed="false">
      <c r="H1361" s="336" t="n">
        <v>17.8</v>
      </c>
    </row>
    <row r="1362" customFormat="false" ht="12.75" hidden="false" customHeight="false" outlineLevel="0" collapsed="false">
      <c r="H1362" s="336" t="n">
        <v>17.9</v>
      </c>
    </row>
    <row r="1363" customFormat="false" ht="12.75" hidden="false" customHeight="false" outlineLevel="0" collapsed="false">
      <c r="H1363" s="336" t="n">
        <v>18</v>
      </c>
    </row>
    <row r="1364" customFormat="false" ht="12.75" hidden="false" customHeight="false" outlineLevel="0" collapsed="false">
      <c r="H1364" s="336" t="n">
        <v>18.1</v>
      </c>
    </row>
    <row r="1365" customFormat="false" ht="12.75" hidden="false" customHeight="false" outlineLevel="0" collapsed="false">
      <c r="H1365" s="336" t="n">
        <v>18.2</v>
      </c>
    </row>
    <row r="1366" customFormat="false" ht="12.75" hidden="false" customHeight="false" outlineLevel="0" collapsed="false">
      <c r="H1366" s="336" t="n">
        <v>18.3</v>
      </c>
    </row>
    <row r="1367" customFormat="false" ht="12.75" hidden="false" customHeight="false" outlineLevel="0" collapsed="false">
      <c r="H1367" s="336" t="n">
        <v>18.4</v>
      </c>
    </row>
    <row r="1368" customFormat="false" ht="12.75" hidden="false" customHeight="false" outlineLevel="0" collapsed="false">
      <c r="H1368" s="336" t="n">
        <v>18.5</v>
      </c>
    </row>
    <row r="1369" customFormat="false" ht="12.75" hidden="false" customHeight="false" outlineLevel="0" collapsed="false">
      <c r="H1369" s="336" t="n">
        <v>18.6</v>
      </c>
    </row>
    <row r="1370" customFormat="false" ht="12.75" hidden="false" customHeight="false" outlineLevel="0" collapsed="false">
      <c r="H1370" s="336" t="n">
        <v>18.7</v>
      </c>
    </row>
    <row r="1371" customFormat="false" ht="12.75" hidden="false" customHeight="false" outlineLevel="0" collapsed="false">
      <c r="H1371" s="336" t="n">
        <v>18.8</v>
      </c>
    </row>
    <row r="1372" customFormat="false" ht="12.75" hidden="false" customHeight="false" outlineLevel="0" collapsed="false">
      <c r="H1372" s="336" t="n">
        <v>18.9</v>
      </c>
    </row>
    <row r="1373" customFormat="false" ht="12.75" hidden="false" customHeight="false" outlineLevel="0" collapsed="false">
      <c r="H1373" s="336" t="n">
        <v>19</v>
      </c>
    </row>
    <row r="1374" customFormat="false" ht="12.75" hidden="false" customHeight="false" outlineLevel="0" collapsed="false">
      <c r="H1374" s="336" t="n">
        <v>19.1</v>
      </c>
    </row>
    <row r="1375" customFormat="false" ht="12.75" hidden="false" customHeight="false" outlineLevel="0" collapsed="false">
      <c r="H1375" s="336" t="n">
        <v>19.2</v>
      </c>
    </row>
    <row r="1376" customFormat="false" ht="12.75" hidden="false" customHeight="false" outlineLevel="0" collapsed="false">
      <c r="H1376" s="336" t="n">
        <v>19.3</v>
      </c>
    </row>
    <row r="1377" customFormat="false" ht="12.75" hidden="false" customHeight="false" outlineLevel="0" collapsed="false">
      <c r="H1377" s="336" t="n">
        <v>19.4</v>
      </c>
    </row>
    <row r="1378" customFormat="false" ht="12.75" hidden="false" customHeight="false" outlineLevel="0" collapsed="false">
      <c r="H1378" s="336" t="n">
        <v>19.5</v>
      </c>
    </row>
    <row r="1379" customFormat="false" ht="12.75" hidden="false" customHeight="false" outlineLevel="0" collapsed="false">
      <c r="H1379" s="336" t="n">
        <v>19.6</v>
      </c>
    </row>
    <row r="1380" customFormat="false" ht="12.75" hidden="false" customHeight="false" outlineLevel="0" collapsed="false">
      <c r="H1380" s="336" t="n">
        <v>19.7</v>
      </c>
    </row>
    <row r="1381" customFormat="false" ht="12.75" hidden="false" customHeight="false" outlineLevel="0" collapsed="false">
      <c r="H1381" s="336" t="n">
        <v>19.8</v>
      </c>
    </row>
    <row r="1382" customFormat="false" ht="12.75" hidden="false" customHeight="false" outlineLevel="0" collapsed="false">
      <c r="H1382" s="336" t="n">
        <v>19.9</v>
      </c>
    </row>
    <row r="1383" customFormat="false" ht="12.75" hidden="false" customHeight="false" outlineLevel="0" collapsed="false">
      <c r="H1383" s="336" t="n">
        <v>20</v>
      </c>
    </row>
    <row r="1384" customFormat="false" ht="12.75" hidden="false" customHeight="false" outlineLevel="0" collapsed="false">
      <c r="H1384" s="336" t="n">
        <v>21</v>
      </c>
    </row>
    <row r="1385" customFormat="false" ht="12.75" hidden="false" customHeight="false" outlineLevel="0" collapsed="false">
      <c r="H1385" s="336" t="n">
        <v>22</v>
      </c>
    </row>
    <row r="1386" customFormat="false" ht="12.75" hidden="false" customHeight="false" outlineLevel="0" collapsed="false">
      <c r="H1386" s="336" t="n">
        <v>23</v>
      </c>
    </row>
    <row r="1387" customFormat="false" ht="12.75" hidden="false" customHeight="false" outlineLevel="0" collapsed="false">
      <c r="H1387" s="336" t="n">
        <v>24</v>
      </c>
    </row>
    <row r="1388" customFormat="false" ht="12.75" hidden="false" customHeight="false" outlineLevel="0" collapsed="false">
      <c r="H1388" s="336" t="n">
        <v>25</v>
      </c>
    </row>
    <row r="1389" customFormat="false" ht="12.75" hidden="false" customHeight="false" outlineLevel="0" collapsed="false">
      <c r="H1389" s="336" t="n">
        <v>26</v>
      </c>
    </row>
    <row r="1390" customFormat="false" ht="12.75" hidden="false" customHeight="false" outlineLevel="0" collapsed="false">
      <c r="H1390" s="336" t="n">
        <v>27</v>
      </c>
    </row>
    <row r="1391" customFormat="false" ht="12.75" hidden="false" customHeight="false" outlineLevel="0" collapsed="false">
      <c r="H1391" s="336" t="n">
        <v>28</v>
      </c>
    </row>
    <row r="1392" customFormat="false" ht="12.75" hidden="false" customHeight="false" outlineLevel="0" collapsed="false">
      <c r="H1392" s="336" t="n">
        <v>29</v>
      </c>
    </row>
    <row r="1393" customFormat="false" ht="12.75" hidden="false" customHeight="false" outlineLevel="0" collapsed="false">
      <c r="H1393" s="336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1:59:00Z</dcterms:created>
  <dc:creator>Standard Configuration</dc:creator>
  <dc:description/>
  <dc:language>en-US</dc:language>
  <cp:lastModifiedBy>Standard Configuration</cp:lastModifiedBy>
  <dcterms:modified xsi:type="dcterms:W3CDTF">2009-06-29T21:59:22Z</dcterms:modified>
  <cp:revision>0</cp:revision>
  <dc:subject/>
  <dc:title/>
</cp:coreProperties>
</file>