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670">
  <si>
    <t xml:space="preserve">PROGRAM NAME</t>
  </si>
  <si>
    <t xml:space="preserve">SCE Third Party Roll-up E3 Calculator - No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6607185.0336247</v>
      </c>
    </row>
    <row r="8" customFormat="false" ht="12.75" hidden="false" customHeight="false" outlineLevel="0" collapsed="false">
      <c r="A8" s="10" t="s">
        <v>5</v>
      </c>
      <c r="B8" s="11" t="n">
        <v>42090623.5291772</v>
      </c>
    </row>
    <row r="9" customFormat="false" ht="12.75" hidden="false" customHeight="false" outlineLevel="0" collapsed="false">
      <c r="A9" s="8" t="s">
        <v>6</v>
      </c>
      <c r="B9" s="9" t="n">
        <v>57242123.2138807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9611096.62406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5995325.0693838</v>
      </c>
    </row>
    <row r="16" customFormat="false" ht="12.75" hidden="false" customHeight="false" outlineLevel="0" collapsed="false">
      <c r="A16" s="10" t="s">
        <v>13</v>
      </c>
      <c r="B16" s="11" t="n">
        <v>124624389.57220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02877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02877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5098.548432948</v>
      </c>
    </row>
    <row r="28" customFormat="false" ht="12.75" hidden="false" customHeight="false" outlineLevel="0" collapsed="false">
      <c r="A28" s="18" t="s">
        <v>24</v>
      </c>
      <c r="B28" s="19" t="n">
        <v>318864.342606141</v>
      </c>
    </row>
    <row r="29" customFormat="false" ht="12.75" hidden="false" customHeight="false" outlineLevel="0" collapsed="false">
      <c r="A29" s="18" t="s">
        <v>25</v>
      </c>
      <c r="B29" s="19" t="n">
        <v>153228.10463174</v>
      </c>
    </row>
    <row r="30" customFormat="false" ht="12.75" hidden="false" customHeight="false" outlineLevel="0" collapsed="false">
      <c r="A30" s="18" t="s">
        <v>26</v>
      </c>
      <c r="B30" s="19" t="n">
        <v>369300.005780092</v>
      </c>
    </row>
    <row r="31" customFormat="false" ht="12.75" hidden="false" customHeight="false" outlineLevel="0" collapsed="false">
      <c r="A31" s="18" t="s">
        <v>27</v>
      </c>
      <c r="B31" s="19" t="n">
        <v>271846.039746274</v>
      </c>
    </row>
    <row r="32" customFormat="false" ht="12.75" hidden="false" customHeight="false" outlineLevel="0" collapsed="false">
      <c r="A32" s="18" t="s">
        <v>28</v>
      </c>
      <c r="B32" s="19" t="n">
        <v>1252746726.94136</v>
      </c>
    </row>
    <row r="33" customFormat="false" ht="12.75" hidden="false" customHeight="false" outlineLevel="0" collapsed="false">
      <c r="A33" s="18" t="s">
        <v>29</v>
      </c>
      <c r="B33" s="19" t="n">
        <v>15487385260.366</v>
      </c>
    </row>
    <row r="34" customFormat="false" ht="12.75" hidden="false" customHeight="false" outlineLevel="0" collapsed="false">
      <c r="A34" s="18" t="s">
        <v>30</v>
      </c>
      <c r="B34" s="19" t="n">
        <v>-10573327.2820413</v>
      </c>
    </row>
    <row r="35" customFormat="false" ht="12.75" hidden="false" customHeight="false" outlineLevel="0" collapsed="false">
      <c r="A35" s="18" t="s">
        <v>31</v>
      </c>
      <c r="B35" s="19" t="n">
        <v>-104318623.128702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4238.434973483</v>
      </c>
    </row>
    <row r="39" customFormat="false" ht="12.75" hidden="false" customHeight="false" outlineLevel="0" collapsed="false">
      <c r="A39" s="18" t="s">
        <v>24</v>
      </c>
      <c r="B39" s="19" t="n">
        <v>328111.903556762</v>
      </c>
    </row>
    <row r="40" customFormat="false" ht="12.75" hidden="false" customHeight="false" outlineLevel="0" collapsed="false">
      <c r="A40" s="18" t="s">
        <v>25</v>
      </c>
      <c r="B40" s="19" t="n">
        <v>156554.839267281</v>
      </c>
    </row>
    <row r="41" customFormat="false" ht="12.75" hidden="false" customHeight="false" outlineLevel="0" collapsed="false">
      <c r="A41" s="18" t="s">
        <v>26</v>
      </c>
      <c r="B41" s="19" t="n">
        <v>457812.48226243</v>
      </c>
    </row>
    <row r="42" customFormat="false" ht="12.75" hidden="false" customHeight="false" outlineLevel="0" collapsed="false">
      <c r="A42" s="18" t="s">
        <v>27</v>
      </c>
      <c r="B42" s="19" t="n">
        <v>277440.346348866</v>
      </c>
    </row>
    <row r="43" customFormat="false" ht="12.75" hidden="false" customHeight="false" outlineLevel="0" collapsed="false">
      <c r="A43" s="18" t="s">
        <v>28</v>
      </c>
      <c r="B43" s="19" t="n">
        <v>1278526941.69984</v>
      </c>
    </row>
    <row r="44" customFormat="false" ht="12.75" hidden="false" customHeight="false" outlineLevel="0" collapsed="false">
      <c r="A44" s="18" t="s">
        <v>29</v>
      </c>
      <c r="B44" s="19" t="n">
        <v>15814755560.484</v>
      </c>
    </row>
    <row r="45" customFormat="false" ht="12.75" hidden="false" customHeight="false" outlineLevel="0" collapsed="false">
      <c r="A45" s="18" t="s">
        <v>30</v>
      </c>
      <c r="B45" s="19" t="n">
        <v>-10843859.199036</v>
      </c>
    </row>
    <row r="46" customFormat="false" ht="12.75" hidden="false" customHeight="false" outlineLevel="0" collapsed="false">
      <c r="A46" s="18" t="s">
        <v>31</v>
      </c>
      <c r="B46" s="19" t="n">
        <v>-107361161.787719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50497952.096517</v>
      </c>
    </row>
    <row r="51" customFormat="false" ht="12.75" hidden="false" customHeight="false" outlineLevel="0" collapsed="false">
      <c r="A51" s="23" t="s">
        <v>36</v>
      </c>
      <c r="B51" s="17" t="n">
        <v>1178579299.90657</v>
      </c>
    </row>
    <row r="52" customFormat="false" ht="12.75" hidden="false" customHeight="false" outlineLevel="0" collapsed="false">
      <c r="A52" s="23" t="s">
        <v>37</v>
      </c>
      <c r="B52" s="17" t="n">
        <v>-54895943.1080945</v>
      </c>
    </row>
    <row r="53" customFormat="false" ht="12.75" hidden="false" customHeight="false" outlineLevel="0" collapsed="false">
      <c r="A53" s="23" t="s">
        <v>38</v>
      </c>
      <c r="B53" s="17" t="n">
        <v>273185404.70196</v>
      </c>
    </row>
    <row r="54" customFormat="false" ht="12.75" hidden="false" customHeight="false" outlineLevel="0" collapsed="false">
      <c r="A54" s="23" t="s">
        <v>39</v>
      </c>
      <c r="B54" s="24" t="n">
        <v>1.3212064226945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67214824.743624</v>
      </c>
    </row>
    <row r="58" customFormat="false" ht="12.75" hidden="false" customHeight="false" outlineLevel="0" collapsed="false">
      <c r="A58" s="23" t="s">
        <v>36</v>
      </c>
      <c r="B58" s="17" t="n">
        <v>1178579299.90657</v>
      </c>
    </row>
    <row r="59" customFormat="false" ht="12.75" hidden="false" customHeight="false" outlineLevel="0" collapsed="false">
      <c r="A59" s="23" t="s">
        <v>37</v>
      </c>
      <c r="B59" s="17" t="n">
        <v>-54895943.1080945</v>
      </c>
    </row>
    <row r="60" customFormat="false" ht="12.75" hidden="false" customHeight="false" outlineLevel="0" collapsed="false">
      <c r="A60" s="23" t="s">
        <v>38</v>
      </c>
      <c r="B60" s="17" t="n">
        <v>556468532.054854</v>
      </c>
    </row>
    <row r="61" customFormat="false" ht="12.75" hidden="false" customHeight="false" outlineLevel="0" collapsed="false">
      <c r="A61" s="23" t="s">
        <v>39</v>
      </c>
      <c r="B61" s="24" t="n">
        <v>1.9810542809884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375923682.62218</v>
      </c>
    </row>
    <row r="66" customFormat="false" ht="12.75" hidden="false" customHeight="false" outlineLevel="0" collapsed="false">
      <c r="A66" s="27" t="s">
        <v>44</v>
      </c>
      <c r="B66" s="28" t="n">
        <v>0.107724063275195</v>
      </c>
    </row>
    <row r="67" customFormat="false" ht="12.75" hidden="false" customHeight="false" outlineLevel="0" collapsed="false">
      <c r="A67" s="27" t="s">
        <v>45</v>
      </c>
      <c r="B67" s="28" t="n">
        <v>0.140710367544515</v>
      </c>
    </row>
    <row r="68" customFormat="false" ht="12.75" hidden="false" customHeight="false" outlineLevel="0" collapsed="false">
      <c r="A68" s="27" t="s">
        <v>46</v>
      </c>
      <c r="B68" s="28" t="n">
        <v>0.0329863042693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375923682.62218</v>
      </c>
    </row>
    <row r="71" customFormat="false" ht="12.75" hidden="false" customHeight="false" outlineLevel="0" collapsed="false">
      <c r="A71" s="27" t="s">
        <v>44</v>
      </c>
      <c r="B71" s="28" t="n">
        <v>0.0728119677698168</v>
      </c>
    </row>
    <row r="72" customFormat="false" ht="12.75" hidden="false" customHeight="false" outlineLevel="0" collapsed="false">
      <c r="A72" s="27" t="s">
        <v>45</v>
      </c>
      <c r="B72" s="28" t="n">
        <v>0.140710367544515</v>
      </c>
    </row>
    <row r="73" customFormat="false" ht="12.75" hidden="false" customHeight="false" outlineLevel="0" collapsed="false">
      <c r="A73" s="27" t="s">
        <v>46</v>
      </c>
      <c r="B73" s="28" t="n">
        <v>0.067898399774697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60853603.5856175</v>
      </c>
    </row>
    <row r="76" customFormat="false" ht="12.75" hidden="false" customHeight="false" outlineLevel="0" collapsed="false">
      <c r="A76" s="27" t="s">
        <v>44</v>
      </c>
      <c r="B76" s="29" t="n">
        <v>0.900923344191794</v>
      </c>
    </row>
    <row r="77" customFormat="false" ht="12.75" hidden="false" customHeight="false" outlineLevel="0" collapsed="false">
      <c r="A77" s="27" t="s">
        <v>45</v>
      </c>
      <c r="B77" s="29" t="n">
        <v>0.902098476893963</v>
      </c>
    </row>
    <row r="78" customFormat="false" ht="12.75" hidden="false" customHeight="false" outlineLevel="0" collapsed="false">
      <c r="A78" s="27" t="s">
        <v>46</v>
      </c>
      <c r="B78" s="28" t="n">
        <v>0.00117513270216856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60853603.5856175</v>
      </c>
    </row>
    <row r="81" customFormat="false" ht="12.75" hidden="false" customHeight="false" outlineLevel="0" collapsed="false">
      <c r="A81" s="27" t="s">
        <v>44</v>
      </c>
      <c r="B81" s="29" t="n">
        <v>0.700906075642643</v>
      </c>
    </row>
    <row r="82" customFormat="false" ht="12.75" hidden="false" customHeight="false" outlineLevel="0" collapsed="false">
      <c r="A82" s="27" t="s">
        <v>45</v>
      </c>
      <c r="B82" s="29" t="n">
        <v>0.902098476893963</v>
      </c>
    </row>
    <row r="83" customFormat="false" ht="12.75" hidden="false" customHeight="false" outlineLevel="0" collapsed="false">
      <c r="A83" s="27" t="s">
        <v>46</v>
      </c>
      <c r="B83" s="28" t="n">
        <v>0.20119240125132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87348.386183126</v>
      </c>
    </row>
    <row r="87" customFormat="false" ht="12.75" hidden="false" customHeight="false" outlineLevel="0" collapsed="false">
      <c r="A87" s="34" t="n">
        <v>2010</v>
      </c>
      <c r="B87" s="19" t="n">
        <v>295245.124466407</v>
      </c>
    </row>
    <row r="88" customFormat="false" ht="12.75" hidden="false" customHeight="false" outlineLevel="0" collapsed="false">
      <c r="A88" s="34" t="n">
        <v>2011</v>
      </c>
      <c r="B88" s="19" t="n">
        <v>254168.860080444</v>
      </c>
    </row>
    <row r="89" customFormat="false" ht="12.75" hidden="false" customHeight="false" outlineLevel="0" collapsed="false">
      <c r="A89" s="33" t="s">
        <v>53</v>
      </c>
      <c r="B89" s="19" t="n">
        <v>2243688.43582296</v>
      </c>
    </row>
    <row r="90" customFormat="false" ht="12.75" hidden="false" customHeight="false" outlineLevel="0" collapsed="false">
      <c r="A90" s="34" t="n">
        <v>2010</v>
      </c>
      <c r="B90" s="19" t="n">
        <v>3845637.45306499</v>
      </c>
    </row>
    <row r="91" customFormat="false" ht="12.75" hidden="false" customHeight="false" outlineLevel="0" collapsed="false">
      <c r="A91" s="34" t="n">
        <v>2011</v>
      </c>
      <c r="B91" s="19" t="n">
        <v>3053131.07797708</v>
      </c>
    </row>
    <row r="92" customFormat="false" ht="12.75" hidden="false" customHeight="false" outlineLevel="0" collapsed="false">
      <c r="A92" s="33" t="s">
        <v>54</v>
      </c>
      <c r="B92" s="35" t="n">
        <v>25.6893373529229</v>
      </c>
    </row>
    <row r="93" customFormat="false" ht="12.75" hidden="false" customHeight="false" outlineLevel="0" collapsed="false">
      <c r="A93" s="34" t="n">
        <v>2010</v>
      </c>
      <c r="B93" s="35" t="n">
        <v>40.8617923226139</v>
      </c>
    </row>
    <row r="94" customFormat="false" ht="12.75" hidden="false" customHeight="false" outlineLevel="0" collapsed="false">
      <c r="A94" s="34" t="n">
        <v>2011</v>
      </c>
      <c r="B94" s="35" t="n">
        <v>35.2280341756917</v>
      </c>
    </row>
    <row r="95" customFormat="false" ht="12.75" hidden="false" customHeight="false" outlineLevel="0" collapsed="false">
      <c r="A95" s="33" t="s">
        <v>55</v>
      </c>
      <c r="B95" s="35" t="n">
        <v>308.859927970109</v>
      </c>
    </row>
    <row r="96" customFormat="false" ht="12.75" hidden="false" customHeight="false" outlineLevel="0" collapsed="false">
      <c r="A96" s="34" t="n">
        <v>2010</v>
      </c>
      <c r="B96" s="35" t="n">
        <v>533.845946699329</v>
      </c>
    </row>
    <row r="97" customFormat="false" ht="12.75" hidden="false" customHeight="false" outlineLevel="0" collapsed="false">
      <c r="A97" s="34" t="n">
        <v>2011</v>
      </c>
      <c r="B97" s="35" t="n">
        <v>423.83414144584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16896.0800306812</v>
      </c>
    </row>
    <row r="105" customFormat="false" ht="12.75" hidden="false" customHeight="false" outlineLevel="0" collapsed="false">
      <c r="A105" s="34" t="n">
        <v>2010</v>
      </c>
      <c r="B105" s="19" t="n">
        <v>-21964.0461188247</v>
      </c>
    </row>
    <row r="106" customFormat="false" ht="12.75" hidden="false" customHeight="false" outlineLevel="0" collapsed="false">
      <c r="A106" s="34" t="n">
        <v>2011</v>
      </c>
      <c r="B106" s="19" t="n">
        <v>-22993.8384504355</v>
      </c>
    </row>
    <row r="107" customFormat="false" ht="12.75" hidden="false" customHeight="false" outlineLevel="0" collapsed="false">
      <c r="A107" s="33" t="s">
        <v>59</v>
      </c>
      <c r="B107" s="19" t="n">
        <v>-167994.563412941</v>
      </c>
    </row>
    <row r="108" customFormat="false" ht="12.75" hidden="false" customHeight="false" outlineLevel="0" collapsed="false">
      <c r="A108" s="34" t="n">
        <v>2010</v>
      </c>
      <c r="B108" s="19" t="n">
        <v>-219210.979775186</v>
      </c>
    </row>
    <row r="109" customFormat="false" ht="12.75" hidden="false" customHeight="false" outlineLevel="0" collapsed="false">
      <c r="A109" s="34" t="n">
        <v>2011</v>
      </c>
      <c r="B109" s="19" t="n">
        <v>-223058.402114778</v>
      </c>
    </row>
    <row r="110" customFormat="false" ht="12.75" hidden="false" customHeight="false" outlineLevel="0" collapsed="false">
      <c r="A110" s="33" t="s">
        <v>60</v>
      </c>
      <c r="B110" s="35" t="n">
        <v>-13.8467635379694</v>
      </c>
    </row>
    <row r="111" customFormat="false" ht="12.75" hidden="false" customHeight="false" outlineLevel="0" collapsed="false">
      <c r="A111" s="34" t="n">
        <v>2010</v>
      </c>
      <c r="B111" s="35" t="n">
        <v>-18.0599838431926</v>
      </c>
    </row>
    <row r="112" customFormat="false" ht="12.75" hidden="false" customHeight="false" outlineLevel="0" collapsed="false">
      <c r="A112" s="34" t="n">
        <v>2011</v>
      </c>
      <c r="B112" s="35" t="n">
        <v>-18.9598132283534</v>
      </c>
    </row>
    <row r="113" customFormat="false" ht="12.75" hidden="false" customHeight="false" outlineLevel="0" collapsed="false">
      <c r="A113" s="33" t="s">
        <v>61</v>
      </c>
      <c r="B113" s="35" t="n">
        <v>-139.498155423427</v>
      </c>
    </row>
    <row r="114" customFormat="false" ht="12.75" hidden="false" customHeight="false" outlineLevel="0" collapsed="false">
      <c r="A114" s="34" t="n">
        <v>2010</v>
      </c>
      <c r="B114" s="35" t="n">
        <v>-182.287599213773</v>
      </c>
    </row>
    <row r="115" customFormat="false" ht="12.75" hidden="false" customHeight="false" outlineLevel="0" collapsed="false">
      <c r="A115" s="34" t="n">
        <v>2011</v>
      </c>
      <c r="B115" s="35" t="n">
        <v>-185.7001958293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60853603.5856175</v>
      </c>
    </row>
    <row r="132" customFormat="false" ht="12.75" hidden="false" customHeight="false" outlineLevel="0" collapsed="false">
      <c r="A132" s="27" t="s">
        <v>44</v>
      </c>
      <c r="B132" s="29" t="n">
        <v>1.50018078945195</v>
      </c>
    </row>
    <row r="133" customFormat="false" ht="12.75" hidden="false" customHeight="false" outlineLevel="0" collapsed="false">
      <c r="A133" s="27" t="s">
        <v>45</v>
      </c>
      <c r="B133" s="29" t="n">
        <v>0.902098476893963</v>
      </c>
    </row>
    <row r="134" customFormat="false" ht="12.75" hidden="false" customHeight="false" outlineLevel="0" collapsed="false">
      <c r="A134" s="27" t="s">
        <v>46</v>
      </c>
      <c r="B134" s="28" t="n">
        <v>-0.59808231255799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375923682.62218</v>
      </c>
    </row>
    <row r="138" customFormat="false" ht="12.75" hidden="false" customHeight="false" outlineLevel="0" collapsed="false">
      <c r="A138" s="27" t="s">
        <v>44</v>
      </c>
      <c r="B138" s="28" t="n">
        <v>0.233999940886517</v>
      </c>
    </row>
    <row r="139" customFormat="false" ht="12.75" hidden="false" customHeight="false" outlineLevel="0" collapsed="false">
      <c r="A139" s="27" t="s">
        <v>45</v>
      </c>
      <c r="B139" s="28" t="n">
        <v>0.140710367544515</v>
      </c>
    </row>
    <row r="140" customFormat="false" ht="12.75" hidden="false" customHeight="false" outlineLevel="0" collapsed="false">
      <c r="A140" s="27" t="s">
        <v>46</v>
      </c>
      <c r="B140" s="28" t="n">
        <v>-0.59808231255799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868674239.5355</v>
      </c>
    </row>
    <row r="144" customFormat="false" ht="12.75" hidden="false" customHeight="false" outlineLevel="0" collapsed="false">
      <c r="A144" s="23" t="s">
        <v>36</v>
      </c>
      <c r="B144" s="17" t="n">
        <v>1178579299.90657</v>
      </c>
    </row>
    <row r="145" customFormat="false" ht="12.75" hidden="false" customHeight="false" outlineLevel="0" collapsed="false">
      <c r="A145" s="23" t="s">
        <v>37</v>
      </c>
      <c r="B145" s="17" t="n">
        <v>-54895943.1080945</v>
      </c>
    </row>
    <row r="146" customFormat="false" ht="12.75" hidden="false" customHeight="false" outlineLevel="0" collapsed="false">
      <c r="A146" s="23" t="s">
        <v>38</v>
      </c>
      <c r="B146" s="17" t="n">
        <v>-744990882.737025</v>
      </c>
    </row>
    <row r="147" customFormat="false" ht="12.75" hidden="false" customHeight="false" outlineLevel="0" collapsed="false">
      <c r="A147" s="23" t="s">
        <v>39</v>
      </c>
      <c r="B147" s="24" t="n">
        <v>0.60132650893597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15880.0347914382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178636.974451928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28111.903556763</v>
      </c>
      <c r="C16" s="66" t="n">
        <v>156554.839267281</v>
      </c>
      <c r="D16" s="66" t="n">
        <v>277440.346348866</v>
      </c>
      <c r="E16" s="66" t="n">
        <v>304238.434973483</v>
      </c>
      <c r="F16" s="67" t="n">
        <v>1278526941.69984</v>
      </c>
      <c r="G16" s="67" t="n">
        <v>15814755560.484</v>
      </c>
      <c r="H16" s="67" t="n">
        <v>-10843859.199036</v>
      </c>
      <c r="I16" s="68" t="n">
        <v>-107361161.787719</v>
      </c>
      <c r="J16" s="69" t="n">
        <v>0.0708706767911714</v>
      </c>
      <c r="K16" s="70" t="n">
        <v>0.244053005501655</v>
      </c>
      <c r="L16" s="69" t="n">
        <v>0.03298630426932</v>
      </c>
      <c r="M16" s="71" t="n">
        <v>0.00117513270216856</v>
      </c>
      <c r="N16" s="69" t="n">
        <v>0.106162678556409</v>
      </c>
      <c r="O16" s="70" t="n">
        <v>0.446505864720937</v>
      </c>
      <c r="P16" s="69" t="n">
        <v>0.0678983997746979</v>
      </c>
      <c r="Q16" s="71" t="n">
        <v>0.20119240125132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2268028027418</v>
      </c>
      <c r="K20" s="77" t="n">
        <v>-16.6404721720633</v>
      </c>
      <c r="L20" s="77" t="n">
        <v>-2.26333464222701</v>
      </c>
      <c r="M20" s="78" t="n">
        <v>-16.9134676333585</v>
      </c>
      <c r="N20" s="76" t="n">
        <v>-0.041893949962078</v>
      </c>
      <c r="O20" s="77" t="n">
        <v>-0.313065489078515</v>
      </c>
      <c r="P20" s="77" t="n">
        <v>-0.0787921324425831</v>
      </c>
      <c r="Q20" s="78" t="n">
        <v>-0.588798561630136</v>
      </c>
      <c r="R20" s="79" t="n">
        <v>0.0574338113560441</v>
      </c>
      <c r="S20" s="79" t="n">
        <v>0.764085046196883</v>
      </c>
      <c r="T20" s="79" t="n">
        <v>0.0565592202594031</v>
      </c>
      <c r="U20" s="79" t="n">
        <v>0.632634597287668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-795.946325663948</v>
      </c>
      <c r="I21" s="75" t="n">
        <v>-11143.2485592953</v>
      </c>
      <c r="J21" s="76" t="n">
        <v>0.0008838553528472</v>
      </c>
      <c r="K21" s="77" t="n">
        <v>0.00761709518192723</v>
      </c>
      <c r="L21" s="77" t="n">
        <v>-0.031699480947148</v>
      </c>
      <c r="M21" s="78" t="n">
        <v>-0.273187193825656</v>
      </c>
      <c r="N21" s="76" t="n">
        <v>0.0608131200936129</v>
      </c>
      <c r="O21" s="77" t="n">
        <v>0.524089515972073</v>
      </c>
      <c r="P21" s="77" t="n">
        <v>0.0279030365729702</v>
      </c>
      <c r="Q21" s="78" t="n">
        <v>0.240469308418447</v>
      </c>
      <c r="R21" s="79" t="n">
        <v>1.00735703923464</v>
      </c>
      <c r="S21" s="79" t="n">
        <v>2.0100487086334</v>
      </c>
      <c r="T21" s="79" t="n">
        <v>0.792434952119541</v>
      </c>
      <c r="U21" s="79" t="n">
        <v>1.29965183606079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594410635355946</v>
      </c>
      <c r="K23" s="77" t="n">
        <v>0.503372358210764</v>
      </c>
      <c r="L23" s="77" t="n">
        <v>0.0275347300227226</v>
      </c>
      <c r="M23" s="78" t="n">
        <v>0.233175874720593</v>
      </c>
      <c r="N23" s="76" t="n">
        <v>0.0594410635355946</v>
      </c>
      <c r="O23" s="77" t="n">
        <v>0.503372358210764</v>
      </c>
      <c r="P23" s="77" t="n">
        <v>0.0272147718176942</v>
      </c>
      <c r="Q23" s="78" t="n">
        <v>0.230466331744505</v>
      </c>
      <c r="R23" s="79" t="n">
        <v>2.00635612372818</v>
      </c>
      <c r="S23" s="79" t="n">
        <v>2.00635612372818</v>
      </c>
      <c r="T23" s="79" t="n">
        <v>1.30267268541465</v>
      </c>
      <c r="U23" s="79" t="n">
        <v>1.29810710301415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317657553848019</v>
      </c>
      <c r="K26" s="77" t="n">
        <v>0</v>
      </c>
      <c r="L26" s="77" t="n">
        <v>-0.000673158736064251</v>
      </c>
      <c r="M26" s="78" t="n">
        <v>0</v>
      </c>
      <c r="N26" s="76" t="n">
        <v>0.120484812730085</v>
      </c>
      <c r="O26" s="77" t="n">
        <v>0</v>
      </c>
      <c r="P26" s="77" t="n">
        <v>0.0877205996609392</v>
      </c>
      <c r="Q26" s="78" t="n">
        <v>0</v>
      </c>
      <c r="R26" s="79" t="n">
        <v>1.35804883793088</v>
      </c>
      <c r="S26" s="79" t="n">
        <v>0</v>
      </c>
      <c r="T26" s="79" t="n">
        <v>0.994443958346956</v>
      </c>
      <c r="U26" s="79" t="n">
        <v>3.67732966684762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7492620690801</v>
      </c>
      <c r="K33" s="77" t="n">
        <v>0</v>
      </c>
      <c r="L33" s="77" t="n">
        <v>0.0765679105679039</v>
      </c>
      <c r="M33" s="78" t="n">
        <v>0</v>
      </c>
      <c r="N33" s="76" t="n">
        <v>0.107492620690801</v>
      </c>
      <c r="O33" s="77" t="n">
        <v>0</v>
      </c>
      <c r="P33" s="77" t="n">
        <v>0.07625779612815</v>
      </c>
      <c r="Q33" s="78" t="n">
        <v>0</v>
      </c>
      <c r="R33" s="79" t="n">
        <v>15.5888677983961</v>
      </c>
      <c r="S33" s="79" t="n">
        <v>15.5888677983961</v>
      </c>
      <c r="T33" s="79" t="n">
        <v>2.99953614555683</v>
      </c>
      <c r="U33" s="79" t="n">
        <v>2.97543955578275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-1815.6124</v>
      </c>
      <c r="I38" s="75" t="n">
        <v>-27234.186</v>
      </c>
      <c r="J38" s="76" t="n">
        <v>0.0321961334996763</v>
      </c>
      <c r="K38" s="77" t="n">
        <v>0.197620542746454</v>
      </c>
      <c r="L38" s="77" t="n">
        <v>-0.0156001609054506</v>
      </c>
      <c r="M38" s="78" t="n">
        <v>-0.0957541148566165</v>
      </c>
      <c r="N38" s="76" t="n">
        <v>0.0737187491494074</v>
      </c>
      <c r="O38" s="77" t="n">
        <v>0.452487228556246</v>
      </c>
      <c r="P38" s="77" t="n">
        <v>0.0254431512681007</v>
      </c>
      <c r="Q38" s="78" t="n">
        <v>0.156170596162821</v>
      </c>
      <c r="R38" s="79" t="n">
        <v>1.22153939826961</v>
      </c>
      <c r="S38" s="79" t="n">
        <v>1.71015515757746</v>
      </c>
      <c r="T38" s="79" t="n">
        <v>0.919222655679229</v>
      </c>
      <c r="U38" s="79" t="n">
        <v>1.16729874901191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1887835.17673538</v>
      </c>
      <c r="I39" s="75" t="n">
        <v>14158763.8255153</v>
      </c>
      <c r="J39" s="76" t="n">
        <v>0.138265672272266</v>
      </c>
      <c r="K39" s="77" t="n">
        <v>0.753033200528235</v>
      </c>
      <c r="L39" s="77" t="n">
        <v>0.0891159555235048</v>
      </c>
      <c r="M39" s="78" t="n">
        <v>0.485350210960911</v>
      </c>
      <c r="N39" s="76" t="n">
        <v>0.138265672272266</v>
      </c>
      <c r="O39" s="77" t="n">
        <v>0.753033200528235</v>
      </c>
      <c r="P39" s="77" t="n">
        <v>0.0886230798647506</v>
      </c>
      <c r="Q39" s="78" t="n">
        <v>0.482665873419462</v>
      </c>
      <c r="R39" s="79" t="n">
        <v>4.12207230230912</v>
      </c>
      <c r="S39" s="79" t="n">
        <v>4.12207230230912</v>
      </c>
      <c r="T39" s="79" t="n">
        <v>1.95376239913022</v>
      </c>
      <c r="U39" s="79" t="n">
        <v>1.9435103904269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088133.602</v>
      </c>
      <c r="H40" s="74" t="n">
        <v>54568.2852</v>
      </c>
      <c r="I40" s="75" t="n">
        <v>971315.47656</v>
      </c>
      <c r="J40" s="76" t="n">
        <v>0.131691418854951</v>
      </c>
      <c r="K40" s="77" t="n">
        <v>0.85699975692849</v>
      </c>
      <c r="L40" s="77" t="n">
        <v>0.0828891283252611</v>
      </c>
      <c r="M40" s="78" t="n">
        <v>0.539412236912753</v>
      </c>
      <c r="N40" s="76" t="n">
        <v>0.132063175601945</v>
      </c>
      <c r="O40" s="77" t="n">
        <v>0.859419014345418</v>
      </c>
      <c r="P40" s="77" t="n">
        <v>0.0827714934198784</v>
      </c>
      <c r="Q40" s="78" t="n">
        <v>0.538646711822388</v>
      </c>
      <c r="R40" s="79" t="n">
        <v>3.65665722594063</v>
      </c>
      <c r="S40" s="79" t="n">
        <v>3.68428783498506</v>
      </c>
      <c r="T40" s="79" t="n">
        <v>1.84260350179019</v>
      </c>
      <c r="U40" s="79" t="n">
        <v>1.84040273125077</v>
      </c>
    </row>
    <row r="41" customFormat="false" ht="12.75" hidden="false" customHeight="false" outlineLevel="0" collapsed="false">
      <c r="A41" s="72" t="s">
        <v>117</v>
      </c>
      <c r="B41" s="73" t="n">
        <v>2.46571106380906</v>
      </c>
      <c r="C41" s="73" t="n">
        <v>0.224379706806625</v>
      </c>
      <c r="D41" s="73" t="n">
        <v>0.684875905083605</v>
      </c>
      <c r="E41" s="19" t="n">
        <v>2.46571106380906</v>
      </c>
      <c r="F41" s="74" t="n">
        <v>3156.1101616756</v>
      </c>
      <c r="G41" s="74" t="n">
        <v>63122.203233512</v>
      </c>
      <c r="H41" s="74" t="n">
        <v>1045.45162821079</v>
      </c>
      <c r="I41" s="75" t="n">
        <v>20909.0325642157</v>
      </c>
      <c r="J41" s="76" t="n">
        <v>-0.0267315036734214</v>
      </c>
      <c r="K41" s="77" t="n">
        <v>-0.18665112349952</v>
      </c>
      <c r="L41" s="77" t="n">
        <v>-0.0737784959971204</v>
      </c>
      <c r="M41" s="78" t="n">
        <v>-0.515153929842689</v>
      </c>
      <c r="N41" s="76" t="n">
        <v>-0.0301771695901174</v>
      </c>
      <c r="O41" s="77" t="n">
        <v>-0.210710279408312</v>
      </c>
      <c r="P41" s="77" t="n">
        <v>-0.0776959513536716</v>
      </c>
      <c r="Q41" s="78" t="n">
        <v>-0.542507327260677</v>
      </c>
      <c r="R41" s="79" t="n">
        <v>0.867320152714282</v>
      </c>
      <c r="S41" s="79" t="n">
        <v>0.85273639171033</v>
      </c>
      <c r="T41" s="79" t="n">
        <v>0.703129399309302</v>
      </c>
      <c r="U41" s="79" t="n">
        <v>0.692217903823504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-0.0609278062686026</v>
      </c>
      <c r="K46" s="77" t="n">
        <v>-0.503567200368409</v>
      </c>
      <c r="L46" s="77" t="n">
        <v>-0.0933658883046303</v>
      </c>
      <c r="M46" s="78" t="n">
        <v>-0.771667352935708</v>
      </c>
      <c r="N46" s="76" t="n">
        <v>-0.0609278062686026</v>
      </c>
      <c r="O46" s="77" t="n">
        <v>-0.503567200368409</v>
      </c>
      <c r="P46" s="77" t="n">
        <v>-0.0936911789087238</v>
      </c>
      <c r="Q46" s="78" t="n">
        <v>-0.774355873807236</v>
      </c>
      <c r="R46" s="79" t="n">
        <v>0.664142193718018</v>
      </c>
      <c r="S46" s="79" t="n">
        <v>0.664142193718018</v>
      </c>
      <c r="T46" s="79" t="n">
        <v>0.563399899179267</v>
      </c>
      <c r="U46" s="79" t="n">
        <v>0.562544194780599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0894782785749836</v>
      </c>
      <c r="K49" s="77" t="n">
        <v>0.737523251258961</v>
      </c>
      <c r="L49" s="77" t="n">
        <v>0.0570141570558923</v>
      </c>
      <c r="M49" s="78" t="n">
        <v>0.469938259310756</v>
      </c>
      <c r="N49" s="76" t="n">
        <v>0.0894782785749836</v>
      </c>
      <c r="O49" s="77" t="n">
        <v>0.737523251258961</v>
      </c>
      <c r="P49" s="77" t="n">
        <v>0.0566886053266445</v>
      </c>
      <c r="Q49" s="78" t="n">
        <v>0.467254904494016</v>
      </c>
      <c r="R49" s="79" t="n">
        <v>3.87710029938971</v>
      </c>
      <c r="S49" s="79" t="n">
        <v>3.87710029938971</v>
      </c>
      <c r="T49" s="79" t="n">
        <v>1.89695275440181</v>
      </c>
      <c r="U49" s="79" t="n">
        <v>1.88728679940239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0968465187147093</v>
      </c>
      <c r="K51" s="77" t="n">
        <v>0.798402295873128</v>
      </c>
      <c r="L51" s="77" t="n">
        <v>0.064384744585565</v>
      </c>
      <c r="M51" s="78" t="n">
        <v>0.530787565506085</v>
      </c>
      <c r="N51" s="76" t="n">
        <v>0.0977207853923871</v>
      </c>
      <c r="O51" s="77" t="n">
        <v>0.805609746713148</v>
      </c>
      <c r="P51" s="77" t="n">
        <v>0.0649334830737313</v>
      </c>
      <c r="Q51" s="78" t="n">
        <v>0.53531136331111</v>
      </c>
      <c r="R51" s="79" t="n">
        <v>5.08235463422652</v>
      </c>
      <c r="S51" s="79" t="n">
        <v>5.27682030503321</v>
      </c>
      <c r="T51" s="79" t="n">
        <v>2.14594239241948</v>
      </c>
      <c r="U51" s="79" t="n">
        <v>2.16710775620911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15785108671825</v>
      </c>
      <c r="K54" s="77" t="n">
        <v>0.138699479280748</v>
      </c>
      <c r="L54" s="77" t="n">
        <v>-0.0177954635766887</v>
      </c>
      <c r="M54" s="78" t="n">
        <v>-0.156363923933687</v>
      </c>
      <c r="N54" s="76" t="n">
        <v>0.015785108671825</v>
      </c>
      <c r="O54" s="77" t="n">
        <v>0.138699479280748</v>
      </c>
      <c r="P54" s="77" t="n">
        <v>-0.0181322111260781</v>
      </c>
      <c r="Q54" s="78" t="n">
        <v>-0.15932283354403</v>
      </c>
      <c r="R54" s="79" t="n">
        <v>1.14489719405004</v>
      </c>
      <c r="S54" s="79" t="n">
        <v>1.14489719405004</v>
      </c>
      <c r="T54" s="79" t="n">
        <v>0.875137630317176</v>
      </c>
      <c r="U54" s="79" t="n">
        <v>0.873074730537891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795464554253054</v>
      </c>
      <c r="K55" s="77" t="n">
        <v>0.713620061729471</v>
      </c>
      <c r="L55" s="77" t="n">
        <v>0.0457939803061667</v>
      </c>
      <c r="M55" s="78" t="n">
        <v>0.410822869205166</v>
      </c>
      <c r="N55" s="76" t="n">
        <v>0.0795464554253054</v>
      </c>
      <c r="O55" s="77" t="n">
        <v>0.713620061729471</v>
      </c>
      <c r="P55" s="77" t="n">
        <v>0.0454555089067491</v>
      </c>
      <c r="Q55" s="78" t="n">
        <v>0.407786404793841</v>
      </c>
      <c r="R55" s="79" t="n">
        <v>2.73617040269759</v>
      </c>
      <c r="S55" s="79" t="n">
        <v>2.73617040269759</v>
      </c>
      <c r="T55" s="79" t="n">
        <v>1.57552056023129</v>
      </c>
      <c r="U55" s="79" t="n">
        <v>1.56884703925851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7292325777264</v>
      </c>
      <c r="K56" s="77" t="n">
        <v>0</v>
      </c>
      <c r="L56" s="77" t="n">
        <v>0.048523540308419</v>
      </c>
      <c r="M56" s="78" t="n">
        <v>0</v>
      </c>
      <c r="N56" s="76" t="n">
        <v>0.07292325777264</v>
      </c>
      <c r="O56" s="77" t="n">
        <v>0</v>
      </c>
      <c r="P56" s="77" t="n">
        <v>0.0482788588002819</v>
      </c>
      <c r="Q56" s="78" t="n">
        <v>0</v>
      </c>
      <c r="R56" s="79" t="n">
        <v>5.11941772664005</v>
      </c>
      <c r="S56" s="79" t="n">
        <v>5.11941772664005</v>
      </c>
      <c r="T56" s="79" t="n">
        <v>2.15252233105927</v>
      </c>
      <c r="U56" s="79" t="n">
        <v>2.14008494743136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694140001920353</v>
      </c>
      <c r="K59" s="77" t="n">
        <v>0</v>
      </c>
      <c r="L59" s="77" t="n">
        <v>0.0442773992854822</v>
      </c>
      <c r="M59" s="78" t="n">
        <v>0</v>
      </c>
      <c r="N59" s="76" t="n">
        <v>0.0694140001920353</v>
      </c>
      <c r="O59" s="77" t="n">
        <v>0</v>
      </c>
      <c r="P59" s="77" t="n">
        <v>0.0440253282757145</v>
      </c>
      <c r="Q59" s="78" t="n">
        <v>0</v>
      </c>
      <c r="R59" s="79" t="n">
        <v>3.89846767432475</v>
      </c>
      <c r="S59" s="79" t="n">
        <v>3.89846767432475</v>
      </c>
      <c r="T59" s="79" t="n">
        <v>1.90205345026124</v>
      </c>
      <c r="U59" s="79" t="n">
        <v>1.89233557715818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-64931.1748941328</v>
      </c>
      <c r="I60" s="75" t="n">
        <v>-519449.399153062</v>
      </c>
      <c r="J60" s="76" t="n">
        <v>0.0948268717703412</v>
      </c>
      <c r="K60" s="77" t="n">
        <v>0.78337687153313</v>
      </c>
      <c r="L60" s="77" t="n">
        <v>0.0623590483334425</v>
      </c>
      <c r="M60" s="78" t="n">
        <v>0.515156044729025</v>
      </c>
      <c r="N60" s="76" t="n">
        <v>0.0948268717703412</v>
      </c>
      <c r="O60" s="77" t="n">
        <v>0.78337687153313</v>
      </c>
      <c r="P60" s="77" t="n">
        <v>0.0620334594811898</v>
      </c>
      <c r="Q60" s="78" t="n">
        <v>0.512466313730606</v>
      </c>
      <c r="R60" s="79" t="n">
        <v>4.68040785283137</v>
      </c>
      <c r="S60" s="79" t="n">
        <v>4.68040785283137</v>
      </c>
      <c r="T60" s="79" t="n">
        <v>2.07085155996017</v>
      </c>
      <c r="U60" s="79" t="n">
        <v>2.05933754316137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82428548683039</v>
      </c>
      <c r="K61" s="77" t="n">
        <v>0</v>
      </c>
      <c r="L61" s="77" t="n">
        <v>0.0499653740646421</v>
      </c>
      <c r="M61" s="78" t="n">
        <v>0</v>
      </c>
      <c r="N61" s="76" t="n">
        <v>0.082428548683039</v>
      </c>
      <c r="O61" s="77" t="n">
        <v>0</v>
      </c>
      <c r="P61" s="77" t="n">
        <v>0.0496398318309588</v>
      </c>
      <c r="Q61" s="78" t="n">
        <v>0</v>
      </c>
      <c r="R61" s="79" t="n">
        <v>3.160848940681</v>
      </c>
      <c r="S61" s="79" t="n">
        <v>3.160848940681</v>
      </c>
      <c r="T61" s="79" t="n">
        <v>1.70762915326601</v>
      </c>
      <c r="U61" s="79" t="n">
        <v>1.69979233493448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06873686355125</v>
      </c>
      <c r="K62" s="77" t="n">
        <v>0</v>
      </c>
      <c r="L62" s="77" t="n">
        <v>0.0731933207681139</v>
      </c>
      <c r="M62" s="78" t="n">
        <v>0</v>
      </c>
      <c r="N62" s="76" t="n">
        <v>0.106873686355125</v>
      </c>
      <c r="O62" s="77" t="n">
        <v>0</v>
      </c>
      <c r="P62" s="77" t="n">
        <v>0.0728555724864577</v>
      </c>
      <c r="Q62" s="78" t="n">
        <v>0</v>
      </c>
      <c r="R62" s="79" t="n">
        <v>6.86504809547044</v>
      </c>
      <c r="S62" s="79" t="n">
        <v>6.86504809547044</v>
      </c>
      <c r="T62" s="79" t="n">
        <v>2.41020803974428</v>
      </c>
      <c r="U62" s="79" t="n">
        <v>2.39462534875608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-6703.85055</v>
      </c>
      <c r="I63" s="75" t="n">
        <v>-76423.89627</v>
      </c>
      <c r="J63" s="76" t="n">
        <v>0.010291190030484</v>
      </c>
      <c r="K63" s="77" t="n">
        <v>0.0860952659622069</v>
      </c>
      <c r="L63" s="77" t="n">
        <v>-0.022531101089351</v>
      </c>
      <c r="M63" s="78" t="n">
        <v>-0.188493374912228</v>
      </c>
      <c r="N63" s="76" t="n">
        <v>0.010291190030484</v>
      </c>
      <c r="O63" s="77" t="n">
        <v>0.0860952659622069</v>
      </c>
      <c r="P63" s="77" t="n">
        <v>-0.02286024456011</v>
      </c>
      <c r="Q63" s="78" t="n">
        <v>-0.191246962648027</v>
      </c>
      <c r="R63" s="79" t="n">
        <v>1.09220045369208</v>
      </c>
      <c r="S63" s="79" t="n">
        <v>1.09220045369208</v>
      </c>
      <c r="T63" s="79" t="n">
        <v>0.844010497738878</v>
      </c>
      <c r="U63" s="79" t="n">
        <v>0.842091574851367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56019218956718</v>
      </c>
      <c r="K66" s="77" t="n">
        <v>0</v>
      </c>
      <c r="L66" s="77" t="n">
        <v>0.0308348640661785</v>
      </c>
      <c r="M66" s="78" t="n">
        <v>0</v>
      </c>
      <c r="N66" s="76" t="n">
        <v>0.056019218956718</v>
      </c>
      <c r="O66" s="77" t="n">
        <v>0</v>
      </c>
      <c r="P66" s="77" t="n">
        <v>0.0305823141772254</v>
      </c>
      <c r="Q66" s="78" t="n">
        <v>0</v>
      </c>
      <c r="R66" s="79" t="n">
        <v>2.49302305885366</v>
      </c>
      <c r="S66" s="79" t="n">
        <v>2.49302305885366</v>
      </c>
      <c r="T66" s="79" t="n">
        <v>1.49174474092016</v>
      </c>
      <c r="U66" s="79" t="n">
        <v>1.48576071125915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439928604591</v>
      </c>
      <c r="K67" s="77" t="n">
        <v>0</v>
      </c>
      <c r="L67" s="77" t="n">
        <v>0.0306124576141705</v>
      </c>
      <c r="M67" s="78" t="n">
        <v>0</v>
      </c>
      <c r="N67" s="76" t="n">
        <v>0.0590439928604591</v>
      </c>
      <c r="O67" s="77" t="n">
        <v>0</v>
      </c>
      <c r="P67" s="77" t="n">
        <v>0.0303273448487086</v>
      </c>
      <c r="Q67" s="78" t="n">
        <v>0</v>
      </c>
      <c r="R67" s="79" t="n">
        <v>2.26821990990442</v>
      </c>
      <c r="S67" s="79" t="n">
        <v>2.26821990990442</v>
      </c>
      <c r="T67" s="79" t="n">
        <v>1.40823074321741</v>
      </c>
      <c r="U67" s="79" t="n">
        <v>1.40289678152554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216522740345029</v>
      </c>
      <c r="K70" s="77" t="n">
        <v>-0.130359485381425</v>
      </c>
      <c r="L70" s="77" t="n">
        <v>-0.0705424072572812</v>
      </c>
      <c r="M70" s="78" t="n">
        <v>-0.424706979644027</v>
      </c>
      <c r="N70" s="76" t="n">
        <v>0.0418564184537814</v>
      </c>
      <c r="O70" s="77" t="n">
        <v>0.252000374687664</v>
      </c>
      <c r="P70" s="77" t="n">
        <v>-0.0075239873120093</v>
      </c>
      <c r="Q70" s="78" t="n">
        <v>-0.0452988500168225</v>
      </c>
      <c r="R70" s="79" t="n">
        <v>0.893464664787185</v>
      </c>
      <c r="S70" s="79" t="n">
        <v>1.29954866809341</v>
      </c>
      <c r="T70" s="79" t="n">
        <v>0.720214632864235</v>
      </c>
      <c r="U70" s="79" t="n">
        <v>0.960214124010495</v>
      </c>
    </row>
    <row r="71" customFormat="false" ht="12.75" hidden="false" customHeight="false" outlineLevel="0" collapsed="false">
      <c r="A71" s="72" t="s">
        <v>146</v>
      </c>
      <c r="B71" s="73" t="n">
        <v>42.1189125292454</v>
      </c>
      <c r="C71" s="73" t="n">
        <v>42.0246041331775</v>
      </c>
      <c r="D71" s="73" t="n">
        <v>66.358372071139</v>
      </c>
      <c r="E71" s="19" t="n">
        <v>38.8813942133251</v>
      </c>
      <c r="F71" s="74" t="n">
        <v>305798.949636585</v>
      </c>
      <c r="G71" s="74" t="n">
        <v>2018273.06760146</v>
      </c>
      <c r="H71" s="74" t="n">
        <v>-6490.36815176492</v>
      </c>
      <c r="I71" s="75" t="n">
        <v>-42836.4298016485</v>
      </c>
      <c r="J71" s="76" t="n">
        <v>-0.0285857821420481</v>
      </c>
      <c r="K71" s="77" t="n">
        <v>-0.233526709309746</v>
      </c>
      <c r="L71" s="77" t="n">
        <v>-0.061361813537715</v>
      </c>
      <c r="M71" s="78" t="n">
        <v>-0.501284950732997</v>
      </c>
      <c r="N71" s="76" t="n">
        <v>-0.195846959686622</v>
      </c>
      <c r="O71" s="77" t="n">
        <v>-1.59993859173301</v>
      </c>
      <c r="P71" s="77" t="n">
        <v>-0.228951670658369</v>
      </c>
      <c r="Q71" s="78" t="n">
        <v>-1.87038192532684</v>
      </c>
      <c r="R71" s="79" t="n">
        <v>0.809837245232641</v>
      </c>
      <c r="S71" s="79" t="n">
        <v>0.383322131603184</v>
      </c>
      <c r="T71" s="79" t="n">
        <v>0.664870384040775</v>
      </c>
      <c r="U71" s="79" t="n">
        <v>0.347136843164302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8157.75441093972</v>
      </c>
      <c r="C73" s="73" t="n">
        <v>742.355651395514</v>
      </c>
      <c r="D73" s="73" t="n">
        <v>1896.42816108684</v>
      </c>
      <c r="E73" s="19" t="n">
        <v>8157.75441093972</v>
      </c>
      <c r="F73" s="74" t="n">
        <v>8739300.28150619</v>
      </c>
      <c r="G73" s="74" t="n">
        <v>131089504.222593</v>
      </c>
      <c r="H73" s="74" t="n">
        <v>-30266.6900883785</v>
      </c>
      <c r="I73" s="75" t="n">
        <v>-454000.351325677</v>
      </c>
      <c r="J73" s="76" t="n">
        <v>-0.271011432542377</v>
      </c>
      <c r="K73" s="77" t="n">
        <v>-1.76108161842451</v>
      </c>
      <c r="L73" s="77" t="n">
        <v>-0.32096479615574</v>
      </c>
      <c r="M73" s="78" t="n">
        <v>-2.0856876677439</v>
      </c>
      <c r="N73" s="76" t="n">
        <v>-0.0338726500800868</v>
      </c>
      <c r="O73" s="77" t="n">
        <v>-0.220110645753071</v>
      </c>
      <c r="P73" s="77" t="n">
        <v>-0.084326948360556</v>
      </c>
      <c r="Q73" s="78" t="n">
        <v>-0.54797185971993</v>
      </c>
      <c r="R73" s="79" t="n">
        <v>0.406390733042691</v>
      </c>
      <c r="S73" s="79" t="n">
        <v>0.845619203623465</v>
      </c>
      <c r="T73" s="79" t="n">
        <v>0.366310755659863</v>
      </c>
      <c r="U73" s="79" t="n">
        <v>0.68752061396103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-13188.6391536912</v>
      </c>
      <c r="I74" s="75" t="n">
        <v>-149031.622436711</v>
      </c>
      <c r="J74" s="76" t="n">
        <v>-1.17493631302353</v>
      </c>
      <c r="K74" s="77" t="n">
        <v>-8.9703685044743</v>
      </c>
      <c r="L74" s="77" t="n">
        <v>-1.21221502468766</v>
      </c>
      <c r="M74" s="78" t="n">
        <v>-9.25498289360555</v>
      </c>
      <c r="N74" s="76" t="n">
        <v>-0.0387135575377078</v>
      </c>
      <c r="O74" s="77" t="n">
        <v>-0.295569107349101</v>
      </c>
      <c r="P74" s="77" t="n">
        <v>-0.0763661018662869</v>
      </c>
      <c r="Q74" s="78" t="n">
        <v>-0.583037622888671</v>
      </c>
      <c r="R74" s="79" t="n">
        <v>0.105421897909216</v>
      </c>
      <c r="S74" s="79" t="n">
        <v>0.78149460182117</v>
      </c>
      <c r="T74" s="79" t="n">
        <v>0.102512248968894</v>
      </c>
      <c r="U74" s="79" t="n">
        <v>0.644522661265646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705158.7</v>
      </c>
      <c r="H78" s="74" t="n">
        <v>-49595.7272220011</v>
      </c>
      <c r="I78" s="75" t="n">
        <v>-560431.717608612</v>
      </c>
      <c r="J78" s="76" t="n">
        <v>0.280520249562663</v>
      </c>
      <c r="K78" s="77" t="n">
        <v>2.42671203044293</v>
      </c>
      <c r="L78" s="77" t="n">
        <v>0.248804296313653</v>
      </c>
      <c r="M78" s="78" t="n">
        <v>2.15234508036952</v>
      </c>
      <c r="N78" s="76" t="n">
        <v>0.134331535530693</v>
      </c>
      <c r="O78" s="77" t="n">
        <v>1.16206924045027</v>
      </c>
      <c r="P78" s="77" t="n">
        <v>0.102297533218846</v>
      </c>
      <c r="Q78" s="78" t="n">
        <v>0.884950925766789</v>
      </c>
      <c r="R78" s="79" t="n">
        <v>-0.723937484211559</v>
      </c>
      <c r="S78" s="79" t="n">
        <v>-7.12557186959753</v>
      </c>
      <c r="T78" s="79" t="n">
        <v>-0.899201163917261</v>
      </c>
      <c r="U78" s="79" t="n">
        <v>7.59896645555504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-979.482649276132</v>
      </c>
      <c r="I88" s="75" t="n">
        <v>-4897.41324638066</v>
      </c>
      <c r="J88" s="76" t="n">
        <v>-0.91678107242501</v>
      </c>
      <c r="K88" s="77" t="n">
        <v>1.02896361362636</v>
      </c>
      <c r="L88" s="77" t="n">
        <v>-0.713703094031095</v>
      </c>
      <c r="M88" s="78" t="n">
        <v>0.801035859900586</v>
      </c>
      <c r="N88" s="76" t="n">
        <v>-0.80376555192339</v>
      </c>
      <c r="O88" s="77" t="n">
        <v>0.902118871878353</v>
      </c>
      <c r="P88" s="77" t="n">
        <v>-0.598651098062261</v>
      </c>
      <c r="Q88" s="78" t="n">
        <v>0.671905447975878</v>
      </c>
      <c r="R88" s="79" t="n">
        <v>-4.64146561621614</v>
      </c>
      <c r="S88" s="79" t="n">
        <v>-15.2402845125566</v>
      </c>
      <c r="T88" s="79" t="n">
        <v>18.5917314636306</v>
      </c>
      <c r="U88" s="79" t="n">
        <v>4.84681909745764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-570186.490048274</v>
      </c>
      <c r="I91" s="75" t="n">
        <v>-5929939.49650205</v>
      </c>
      <c r="J91" s="76" t="n">
        <v>0.0825520028782229</v>
      </c>
      <c r="K91" s="77" t="n">
        <v>0.635086234448352</v>
      </c>
      <c r="L91" s="77" t="n">
        <v>0.0527115114162543</v>
      </c>
      <c r="M91" s="78" t="n">
        <v>0.405518389987619</v>
      </c>
      <c r="N91" s="76" t="n">
        <v>0.0837893894142476</v>
      </c>
      <c r="O91" s="77" t="n">
        <v>0.644605654066557</v>
      </c>
      <c r="P91" s="77" t="n">
        <v>0.053649656107976</v>
      </c>
      <c r="Q91" s="78" t="n">
        <v>0.41273569252251</v>
      </c>
      <c r="R91" s="79" t="n">
        <v>3.9189160424899</v>
      </c>
      <c r="S91" s="79" t="n">
        <v>4.09822205870949</v>
      </c>
      <c r="T91" s="79" t="n">
        <v>1.90690802534514</v>
      </c>
      <c r="U91" s="79" t="n">
        <v>1.93819218104963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-16737.9953270852</v>
      </c>
      <c r="I92" s="75" t="n">
        <v>-100427.971962511</v>
      </c>
      <c r="J92" s="76" t="n">
        <v>0.0860695359731873</v>
      </c>
      <c r="K92" s="77" t="n">
        <v>0.63612025747515</v>
      </c>
      <c r="L92" s="77" t="n">
        <v>0.0554784749463748</v>
      </c>
      <c r="M92" s="78" t="n">
        <v>0.410028721175059</v>
      </c>
      <c r="N92" s="76" t="n">
        <v>0.0860695938732292</v>
      </c>
      <c r="O92" s="77" t="n">
        <v>0.636120685401119</v>
      </c>
      <c r="P92" s="77" t="n">
        <v>0.0551717642554063</v>
      </c>
      <c r="Q92" s="78" t="n">
        <v>0.407761892598568</v>
      </c>
      <c r="R92" s="79" t="n">
        <v>4.12389776366438</v>
      </c>
      <c r="S92" s="79" t="n">
        <v>4.12390642999057</v>
      </c>
      <c r="T92" s="79" t="n">
        <v>1.9541723990487</v>
      </c>
      <c r="U92" s="79" t="n">
        <v>1.94391802402369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0196270242912</v>
      </c>
      <c r="K95" s="77" t="n">
        <v>0</v>
      </c>
      <c r="L95" s="77" t="n">
        <v>0.0927892731181453</v>
      </c>
      <c r="M95" s="78" t="n">
        <v>0</v>
      </c>
      <c r="N95" s="76" t="n">
        <v>0.130196270242912</v>
      </c>
      <c r="O95" s="77" t="n">
        <v>0</v>
      </c>
      <c r="P95" s="77" t="n">
        <v>0.0924141540010988</v>
      </c>
      <c r="Q95" s="78" t="n">
        <v>0</v>
      </c>
      <c r="R95" s="79" t="n">
        <v>15.8948487253678</v>
      </c>
      <c r="S95" s="79" t="n">
        <v>15.8948487253678</v>
      </c>
      <c r="T95" s="79" t="n">
        <v>3.01068790056562</v>
      </c>
      <c r="U95" s="79" t="n">
        <v>2.98641252887303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4926310592978</v>
      </c>
      <c r="K99" s="77" t="n">
        <v>0</v>
      </c>
      <c r="L99" s="77" t="n">
        <v>0.055922990529893</v>
      </c>
      <c r="M99" s="78" t="n">
        <v>0</v>
      </c>
      <c r="N99" s="76" t="n">
        <v>0.119336829227322</v>
      </c>
      <c r="O99" s="77" t="n">
        <v>0</v>
      </c>
      <c r="P99" s="77" t="n">
        <v>0.0824004666319802</v>
      </c>
      <c r="Q99" s="78" t="n">
        <v>0</v>
      </c>
      <c r="R99" s="79" t="n">
        <v>3.13438536093331</v>
      </c>
      <c r="S99" s="79" t="n">
        <v>8.2367663191606</v>
      </c>
      <c r="T99" s="79" t="n">
        <v>1.69987555760082</v>
      </c>
      <c r="U99" s="79" t="n">
        <v>2.54230830269556</v>
      </c>
    </row>
    <row r="100" customFormat="false" ht="12.75" hidden="false" customHeight="false" outlineLevel="0" collapsed="false">
      <c r="A100" s="72" t="s">
        <v>169</v>
      </c>
      <c r="B100" s="73" t="n">
        <v>81306.8594579493</v>
      </c>
      <c r="C100" s="73" t="n">
        <v>15069.7466386662</v>
      </c>
      <c r="D100" s="73" t="n">
        <v>41771.652371381</v>
      </c>
      <c r="E100" s="19" t="n">
        <v>33392.85244851</v>
      </c>
      <c r="F100" s="74" t="n">
        <v>192496093.877332</v>
      </c>
      <c r="G100" s="74" t="n">
        <v>3387931252.24104</v>
      </c>
      <c r="H100" s="74" t="n">
        <v>-67762.4311495866</v>
      </c>
      <c r="I100" s="75" t="n">
        <v>-1192618.78823272</v>
      </c>
      <c r="J100" s="76" t="n">
        <v>0.051480046777344</v>
      </c>
      <c r="K100" s="77" t="n">
        <v>0.285411850435464</v>
      </c>
      <c r="L100" s="77" t="n">
        <v>0.00714499733873736</v>
      </c>
      <c r="M100" s="78" t="n">
        <v>0.039612763380478</v>
      </c>
      <c r="N100" s="76" t="n">
        <v>0.145215877537532</v>
      </c>
      <c r="O100" s="77" t="n">
        <v>0.805095078873047</v>
      </c>
      <c r="P100" s="77" t="n">
        <v>0.100436234149186</v>
      </c>
      <c r="Q100" s="78" t="n">
        <v>0.556831107074724</v>
      </c>
      <c r="R100" s="79" t="n">
        <v>1.45481306130499</v>
      </c>
      <c r="S100" s="79" t="n">
        <v>8.46471742927316</v>
      </c>
      <c r="T100" s="79" t="n">
        <v>1.04535800281496</v>
      </c>
      <c r="U100" s="79" t="n">
        <v>2.56361684959146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308030035039308</v>
      </c>
      <c r="K101" s="77" t="n">
        <v>0.169965890652881</v>
      </c>
      <c r="L101" s="77" t="n">
        <v>-0.0127349797581784</v>
      </c>
      <c r="M101" s="78" t="n">
        <v>-0.0702695169570249</v>
      </c>
      <c r="N101" s="76" t="n">
        <v>0.0705988452276514</v>
      </c>
      <c r="O101" s="77" t="n">
        <v>0.389552778729933</v>
      </c>
      <c r="P101" s="77" t="n">
        <v>0.0266242610327062</v>
      </c>
      <c r="Q101" s="78" t="n">
        <v>0.146908279214431</v>
      </c>
      <c r="R101" s="79" t="n">
        <v>1.23530620597311</v>
      </c>
      <c r="S101" s="79" t="n">
        <v>1.77487314172398</v>
      </c>
      <c r="T101" s="79" t="n">
        <v>0.926996754870904</v>
      </c>
      <c r="U101" s="79" t="n">
        <v>1.1970929710633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27774669568688</v>
      </c>
      <c r="K102" s="77" t="n">
        <v>0.704956590435716</v>
      </c>
      <c r="L102" s="77" t="n">
        <v>0.0842784153257075</v>
      </c>
      <c r="M102" s="78" t="n">
        <v>0.464979674890926</v>
      </c>
      <c r="N102" s="76" t="n">
        <v>0.127774669568688</v>
      </c>
      <c r="O102" s="77" t="n">
        <v>0.704956590435716</v>
      </c>
      <c r="P102" s="77" t="n">
        <v>0.0838422328534273</v>
      </c>
      <c r="Q102" s="78" t="n">
        <v>0.46257317515585</v>
      </c>
      <c r="R102" s="79" t="n">
        <v>4.78262292207025</v>
      </c>
      <c r="S102" s="79" t="n">
        <v>4.78262292207025</v>
      </c>
      <c r="T102" s="79" t="n">
        <v>2.09062077006448</v>
      </c>
      <c r="U102" s="79" t="n">
        <v>2.07888649159959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792085658776916</v>
      </c>
      <c r="K103" s="77" t="n">
        <v>0.458357272664293</v>
      </c>
      <c r="L103" s="77" t="n">
        <v>0.0361511703764358</v>
      </c>
      <c r="M103" s="78" t="n">
        <v>0.209196463452334</v>
      </c>
      <c r="N103" s="76" t="n">
        <v>0.143500066925497</v>
      </c>
      <c r="O103" s="77" t="n">
        <v>0.830393765815756</v>
      </c>
      <c r="P103" s="77" t="n">
        <v>0.100010889847953</v>
      </c>
      <c r="Q103" s="78" t="n">
        <v>0.578734360353409</v>
      </c>
      <c r="R103" s="79" t="n">
        <v>1.98133060239851</v>
      </c>
      <c r="S103" s="79" t="n">
        <v>9.7372316713579</v>
      </c>
      <c r="T103" s="79" t="n">
        <v>1.29207668997675</v>
      </c>
      <c r="U103" s="79" t="n">
        <v>2.66926439078347</v>
      </c>
    </row>
    <row r="104" customFormat="false" ht="12.75" hidden="false" customHeight="false" outlineLevel="0" collapsed="false">
      <c r="A104" s="72" t="s">
        <v>161</v>
      </c>
      <c r="B104" s="73" t="n">
        <v>2739.62869025935</v>
      </c>
      <c r="C104" s="73" t="n">
        <v>1700.82550437352</v>
      </c>
      <c r="D104" s="73" t="n">
        <v>2308.63402724378</v>
      </c>
      <c r="E104" s="19" t="n">
        <v>2739.62869025935</v>
      </c>
      <c r="F104" s="74" t="n">
        <v>10638866.4849944</v>
      </c>
      <c r="G104" s="74" t="n">
        <v>124474737.874434</v>
      </c>
      <c r="H104" s="74" t="n">
        <v>0</v>
      </c>
      <c r="I104" s="75" t="n">
        <v>0</v>
      </c>
      <c r="J104" s="76" t="n">
        <v>0.10161383886416</v>
      </c>
      <c r="K104" s="77" t="n">
        <v>0</v>
      </c>
      <c r="L104" s="77" t="n">
        <v>0.0614403767019926</v>
      </c>
      <c r="M104" s="78" t="n">
        <v>0</v>
      </c>
      <c r="N104" s="76" t="n">
        <v>0.116235686461156</v>
      </c>
      <c r="O104" s="77" t="n">
        <v>0</v>
      </c>
      <c r="P104" s="77" t="n">
        <v>0.0756593629411325</v>
      </c>
      <c r="Q104" s="78" t="n">
        <v>0</v>
      </c>
      <c r="R104" s="79" t="n">
        <v>3.13480374185705</v>
      </c>
      <c r="S104" s="79" t="n">
        <v>4.52476815235405</v>
      </c>
      <c r="T104" s="79" t="n">
        <v>1.69999860567531</v>
      </c>
      <c r="U104" s="79" t="n">
        <v>2.02863517712574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287423162931945</v>
      </c>
      <c r="K106" s="77" t="n">
        <v>-0.13586043521002</v>
      </c>
      <c r="L106" s="77" t="n">
        <v>-0.0771512350624062</v>
      </c>
      <c r="M106" s="78" t="n">
        <v>-0.364681825419224</v>
      </c>
      <c r="N106" s="76" t="n">
        <v>-0.0287423162931945</v>
      </c>
      <c r="O106" s="77" t="n">
        <v>-0.13586043521002</v>
      </c>
      <c r="P106" s="77" t="n">
        <v>-0.0776366819643673</v>
      </c>
      <c r="Q106" s="78" t="n">
        <v>-0.366976457024385</v>
      </c>
      <c r="R106" s="79" t="n">
        <v>0.862175599989971</v>
      </c>
      <c r="S106" s="79" t="n">
        <v>0.862175599989971</v>
      </c>
      <c r="T106" s="79" t="n">
        <v>0.699744488726989</v>
      </c>
      <c r="U106" s="79" t="n">
        <v>0.698424988078926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0937303176183311</v>
      </c>
      <c r="K107" s="77" t="n">
        <v>0.442772511873523</v>
      </c>
      <c r="L107" s="77" t="n">
        <v>0.0452372516622067</v>
      </c>
      <c r="M107" s="78" t="n">
        <v>0.213696187719316</v>
      </c>
      <c r="N107" s="76" t="n">
        <v>0.10761055530333</v>
      </c>
      <c r="O107" s="77" t="n">
        <v>0.508341346604311</v>
      </c>
      <c r="P107" s="77" t="n">
        <v>0.0586311986133182</v>
      </c>
      <c r="Q107" s="78" t="n">
        <v>0.276967834355418</v>
      </c>
      <c r="R107" s="79" t="n">
        <v>2.08505609088086</v>
      </c>
      <c r="S107" s="79" t="n">
        <v>2.48422853094319</v>
      </c>
      <c r="T107" s="79" t="n">
        <v>1.33539884855473</v>
      </c>
      <c r="U107" s="79" t="n">
        <v>1.48263263655321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21716165129148</v>
      </c>
      <c r="K108" s="77" t="n">
        <v>0</v>
      </c>
      <c r="L108" s="77" t="n">
        <v>0.0824610350532768</v>
      </c>
      <c r="M108" s="78" t="n">
        <v>0</v>
      </c>
      <c r="N108" s="76" t="n">
        <v>0.132956055088901</v>
      </c>
      <c r="O108" s="77" t="n">
        <v>0</v>
      </c>
      <c r="P108" s="77" t="n">
        <v>0.0933072727322947</v>
      </c>
      <c r="Q108" s="78" t="n">
        <v>0</v>
      </c>
      <c r="R108" s="79" t="n">
        <v>6.0535082873283</v>
      </c>
      <c r="S108" s="79" t="n">
        <v>11.3503280387406</v>
      </c>
      <c r="T108" s="79" t="n">
        <v>2.3018667948823</v>
      </c>
      <c r="U108" s="79" t="n">
        <v>2.77747196822243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1.0420047766721</v>
      </c>
      <c r="K111" s="77" t="n">
        <v>-6.40794711367836</v>
      </c>
      <c r="L111" s="77" t="n">
        <v>-1.07896285691039</v>
      </c>
      <c r="M111" s="78" t="n">
        <v>-6.6352257489514</v>
      </c>
      <c r="N111" s="76" t="n">
        <v>-0.671225501818091</v>
      </c>
      <c r="O111" s="77" t="n">
        <v>-4.12779059491399</v>
      </c>
      <c r="P111" s="77" t="n">
        <v>-0.708554199413887</v>
      </c>
      <c r="Q111" s="78" t="n">
        <v>-4.35734839097353</v>
      </c>
      <c r="R111" s="79" t="n">
        <v>0.116401994086235</v>
      </c>
      <c r="S111" s="79" t="n">
        <v>0.169784419534131</v>
      </c>
      <c r="T111" s="79" t="n">
        <v>0.11286484700887</v>
      </c>
      <c r="U111" s="79" t="n">
        <v>0.162291335505616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-1660.35666811093</v>
      </c>
      <c r="I112" s="75" t="n">
        <v>-16603.5666811093</v>
      </c>
      <c r="J112" s="76" t="n">
        <v>0.0801964592374612</v>
      </c>
      <c r="K112" s="77" t="n">
        <v>0.433617046842262</v>
      </c>
      <c r="L112" s="77" t="n">
        <v>0.0378963238420856</v>
      </c>
      <c r="M112" s="78" t="n">
        <v>0.204902961886718</v>
      </c>
      <c r="N112" s="76" t="n">
        <v>0.135908427318805</v>
      </c>
      <c r="O112" s="77" t="n">
        <v>0.734848040116813</v>
      </c>
      <c r="P112" s="77" t="n">
        <v>0.0931841041869064</v>
      </c>
      <c r="Q112" s="78" t="n">
        <v>0.503840399618211</v>
      </c>
      <c r="R112" s="79" t="n">
        <v>2.04266396879088</v>
      </c>
      <c r="S112" s="79" t="n">
        <v>7.40986974244113</v>
      </c>
      <c r="T112" s="79" t="n">
        <v>1.31788191899997</v>
      </c>
      <c r="U112" s="79" t="n">
        <v>2.45765705345993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17699662279144</v>
      </c>
      <c r="K113" s="77" t="n">
        <v>0.669658427971529</v>
      </c>
      <c r="L113" s="77" t="n">
        <v>0.0774829335035288</v>
      </c>
      <c r="M113" s="78" t="n">
        <v>0.440843231321581</v>
      </c>
      <c r="N113" s="76" t="n">
        <v>0.117699662279144</v>
      </c>
      <c r="O113" s="77" t="n">
        <v>0.669658427971529</v>
      </c>
      <c r="P113" s="77" t="n">
        <v>0.0770796382660498</v>
      </c>
      <c r="Q113" s="78" t="n">
        <v>0.438548661825722</v>
      </c>
      <c r="R113" s="79" t="n">
        <v>4.71602286210751</v>
      </c>
      <c r="S113" s="79" t="n">
        <v>4.71602286210751</v>
      </c>
      <c r="T113" s="79" t="n">
        <v>2.07779420499066</v>
      </c>
      <c r="U113" s="79" t="n">
        <v>2.06620307207786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143490388802365</v>
      </c>
      <c r="K114" s="77" t="n">
        <v>0</v>
      </c>
      <c r="L114" s="77" t="n">
        <v>-0.0522950383677192</v>
      </c>
      <c r="M114" s="78" t="n">
        <v>0</v>
      </c>
      <c r="N114" s="76" t="n">
        <v>0.113117901306109</v>
      </c>
      <c r="O114" s="77" t="n">
        <v>0</v>
      </c>
      <c r="P114" s="77" t="n">
        <v>0.0747913775606719</v>
      </c>
      <c r="Q114" s="78" t="n">
        <v>0</v>
      </c>
      <c r="R114" s="79" t="n">
        <v>0.907597425399555</v>
      </c>
      <c r="S114" s="79" t="n">
        <v>5.06586504928079</v>
      </c>
      <c r="T114" s="79" t="n">
        <v>0.729369795876207</v>
      </c>
      <c r="U114" s="79" t="n">
        <v>2.13066921632232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72228590021381</v>
      </c>
      <c r="K115" s="77" t="n">
        <v>0</v>
      </c>
      <c r="L115" s="77" t="n">
        <v>-0.117076983095979</v>
      </c>
      <c r="M115" s="78" t="n">
        <v>0</v>
      </c>
      <c r="N115" s="76" t="n">
        <v>-0.0672228590021384</v>
      </c>
      <c r="O115" s="77" t="n">
        <v>0</v>
      </c>
      <c r="P115" s="77" t="n">
        <v>-0.117576922584542</v>
      </c>
      <c r="Q115" s="78" t="n">
        <v>0</v>
      </c>
      <c r="R115" s="79" t="n">
        <v>0.733656249419516</v>
      </c>
      <c r="S115" s="79" t="n">
        <v>0.733656249419515</v>
      </c>
      <c r="T115" s="79" t="n">
        <v>0.612642726532653</v>
      </c>
      <c r="U115" s="79" t="n">
        <v>0.611631037249304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690509514226398</v>
      </c>
      <c r="K116" s="77" t="n">
        <v>0</v>
      </c>
      <c r="L116" s="77" t="n">
        <v>0.0236237728832987</v>
      </c>
      <c r="M116" s="78" t="n">
        <v>0</v>
      </c>
      <c r="N116" s="76" t="n">
        <v>0.108875046665186</v>
      </c>
      <c r="O116" s="77" t="n">
        <v>0</v>
      </c>
      <c r="P116" s="77" t="n">
        <v>0.0629923222543935</v>
      </c>
      <c r="Q116" s="78" t="n">
        <v>0</v>
      </c>
      <c r="R116" s="79" t="n">
        <v>1.69276131931489</v>
      </c>
      <c r="S116" s="79" t="n">
        <v>2.81910589272792</v>
      </c>
      <c r="T116" s="79" t="n">
        <v>1.16280789782312</v>
      </c>
      <c r="U116" s="79" t="n">
        <v>1.5957645755499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8.993320835749</v>
      </c>
      <c r="C118" s="73" t="n">
        <v>259.886243289342</v>
      </c>
      <c r="D118" s="73" t="n">
        <v>373.371467348253</v>
      </c>
      <c r="E118" s="19" t="n">
        <v>406.409524248832</v>
      </c>
      <c r="F118" s="74" t="n">
        <v>1720605.84031453</v>
      </c>
      <c r="G118" s="74" t="n">
        <v>12904543.802359</v>
      </c>
      <c r="H118" s="74" t="n">
        <v>-8028.4673122725</v>
      </c>
      <c r="I118" s="75" t="n">
        <v>-60213.5048420438</v>
      </c>
      <c r="J118" s="76" t="n">
        <v>0.114550683625828</v>
      </c>
      <c r="K118" s="77" t="n">
        <v>0.759771504948782</v>
      </c>
      <c r="L118" s="77" t="n">
        <v>0.0805443240700126</v>
      </c>
      <c r="M118" s="78" t="n">
        <v>0.534220140611697</v>
      </c>
      <c r="N118" s="76" t="n">
        <v>0.117545124656633</v>
      </c>
      <c r="O118" s="77" t="n">
        <v>0.779632503560423</v>
      </c>
      <c r="P118" s="77" t="n">
        <v>0.0831977477363926</v>
      </c>
      <c r="Q118" s="78" t="n">
        <v>0.551819299590593</v>
      </c>
      <c r="R118" s="79" t="n">
        <v>10.7440646825514</v>
      </c>
      <c r="S118" s="79" t="n">
        <v>14.4160906346205</v>
      </c>
      <c r="T118" s="79" t="n">
        <v>2.76005832156886</v>
      </c>
      <c r="U118" s="79" t="n">
        <v>2.92994452609673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0989152639226443</v>
      </c>
      <c r="K121" s="77" t="n">
        <v>0.681096489680702</v>
      </c>
      <c r="L121" s="77" t="n">
        <v>0.0649738467601728</v>
      </c>
      <c r="M121" s="78" t="n">
        <v>0.447387563804242</v>
      </c>
      <c r="N121" s="76" t="n">
        <v>0.0989152639226444</v>
      </c>
      <c r="O121" s="77" t="n">
        <v>0.681096489680702</v>
      </c>
      <c r="P121" s="77" t="n">
        <v>0.0646334806411061</v>
      </c>
      <c r="Q121" s="78" t="n">
        <v>0.445043919762774</v>
      </c>
      <c r="R121" s="79" t="n">
        <v>4.64326703685352</v>
      </c>
      <c r="S121" s="79" t="n">
        <v>4.64326703685352</v>
      </c>
      <c r="T121" s="79" t="n">
        <v>2.0635484520014</v>
      </c>
      <c r="U121" s="79" t="n">
        <v>2.05211527895853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-2062.79997766946</v>
      </c>
      <c r="I122" s="75" t="n">
        <v>-24134.7597387327</v>
      </c>
      <c r="J122" s="76" t="n">
        <v>0.110068588796604</v>
      </c>
      <c r="K122" s="77" t="n">
        <v>0.741677132545427</v>
      </c>
      <c r="L122" s="77" t="n">
        <v>0.0754245401309586</v>
      </c>
      <c r="M122" s="78" t="n">
        <v>0.508234522305539</v>
      </c>
      <c r="N122" s="76" t="n">
        <v>0.120041403946104</v>
      </c>
      <c r="O122" s="77" t="n">
        <v>0.808877130513558</v>
      </c>
      <c r="P122" s="77" t="n">
        <v>0.0850499431398095</v>
      </c>
      <c r="Q122" s="78" t="n">
        <v>0.573093546857863</v>
      </c>
      <c r="R122" s="79" t="n">
        <v>6.91558348866219</v>
      </c>
      <c r="S122" s="79" t="n">
        <v>14.903766129609</v>
      </c>
      <c r="T122" s="79" t="n">
        <v>2.41640741501702</v>
      </c>
      <c r="U122" s="79" t="n">
        <v>2.94956023781015</v>
      </c>
    </row>
    <row r="123" customFormat="false" ht="12.75" hidden="false" customHeight="false" outlineLevel="0" collapsed="false">
      <c r="A123" s="72" t="s">
        <v>138</v>
      </c>
      <c r="B123" s="73" t="n">
        <v>871.026544003926</v>
      </c>
      <c r="C123" s="73" t="n">
        <v>731.26118415961</v>
      </c>
      <c r="D123" s="73" t="n">
        <v>924.191170167576</v>
      </c>
      <c r="E123" s="19" t="n">
        <v>588.251474433277</v>
      </c>
      <c r="F123" s="74" t="n">
        <v>4258945.48464321</v>
      </c>
      <c r="G123" s="74" t="n">
        <v>68143127.7542913</v>
      </c>
      <c r="H123" s="74" t="n">
        <v>-115756.159352908</v>
      </c>
      <c r="I123" s="75" t="n">
        <v>-1852098.54964653</v>
      </c>
      <c r="J123" s="76" t="n">
        <v>0.101890651991674</v>
      </c>
      <c r="K123" s="77" t="n">
        <v>0.665065268419003</v>
      </c>
      <c r="L123" s="77" t="n">
        <v>0.0647768554215328</v>
      </c>
      <c r="M123" s="78" t="n">
        <v>0.422814418164495</v>
      </c>
      <c r="N123" s="76" t="n">
        <v>0.103436848809635</v>
      </c>
      <c r="O123" s="77" t="n">
        <v>0.67515767416639</v>
      </c>
      <c r="P123" s="77" t="n">
        <v>0.0659508733513247</v>
      </c>
      <c r="Q123" s="78" t="n">
        <v>0.430477521053165</v>
      </c>
      <c r="R123" s="79" t="n">
        <v>3.83363031181538</v>
      </c>
      <c r="S123" s="79" t="n">
        <v>4.00588543527778</v>
      </c>
      <c r="T123" s="79" t="n">
        <v>1.88648671141042</v>
      </c>
      <c r="U123" s="79" t="n">
        <v>1.91729128461661</v>
      </c>
    </row>
    <row r="124" customFormat="false" ht="12.75" hidden="false" customHeight="false" outlineLevel="0" collapsed="false">
      <c r="A124" s="72" t="s">
        <v>186</v>
      </c>
      <c r="B124" s="73" t="n">
        <v>8223.04659320017</v>
      </c>
      <c r="C124" s="73" t="n">
        <v>6903.57237737189</v>
      </c>
      <c r="D124" s="73" t="n">
        <v>8724.9546017026</v>
      </c>
      <c r="E124" s="19" t="n">
        <v>11109.7844848205</v>
      </c>
      <c r="F124" s="74" t="n">
        <v>40207164.0631456</v>
      </c>
      <c r="G124" s="74" t="n">
        <v>591045311.728241</v>
      </c>
      <c r="H124" s="74" t="n">
        <v>-543268.558810618</v>
      </c>
      <c r="I124" s="75" t="n">
        <v>-7986047.81451608</v>
      </c>
      <c r="J124" s="76" t="n">
        <v>0.0859436156049222</v>
      </c>
      <c r="K124" s="77" t="n">
        <v>0.558999683399005</v>
      </c>
      <c r="L124" s="77" t="n">
        <v>0.0490405623563319</v>
      </c>
      <c r="M124" s="78" t="n">
        <v>0.318972603583699</v>
      </c>
      <c r="N124" s="76" t="n">
        <v>0.126571363315578</v>
      </c>
      <c r="O124" s="77" t="n">
        <v>0.823253147110283</v>
      </c>
      <c r="P124" s="77" t="n">
        <v>0.0892982445227059</v>
      </c>
      <c r="Q124" s="78" t="n">
        <v>0.58081906451025</v>
      </c>
      <c r="R124" s="79" t="n">
        <v>2.68114967020056</v>
      </c>
      <c r="S124" s="79" t="n">
        <v>13.0610983242789</v>
      </c>
      <c r="T124" s="79" t="n">
        <v>1.55712095132206</v>
      </c>
      <c r="U124" s="79" t="n">
        <v>2.86944295933563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0906968127368637</v>
      </c>
      <c r="K125" s="77" t="n">
        <v>0.589698595969382</v>
      </c>
      <c r="L125" s="77" t="n">
        <v>0.0538648825777264</v>
      </c>
      <c r="M125" s="78" t="n">
        <v>0.350222291937613</v>
      </c>
      <c r="N125" s="76" t="n">
        <v>0.0906968127368637</v>
      </c>
      <c r="O125" s="77" t="n">
        <v>0.589698595969382</v>
      </c>
      <c r="P125" s="77" t="n">
        <v>0.0534955302591124</v>
      </c>
      <c r="Q125" s="78" t="n">
        <v>0.347820812358209</v>
      </c>
      <c r="R125" s="79" t="n">
        <v>2.96719801769232</v>
      </c>
      <c r="S125" s="79" t="n">
        <v>2.96719801769232</v>
      </c>
      <c r="T125" s="79" t="n">
        <v>1.64947139614752</v>
      </c>
      <c r="U125" s="79" t="n">
        <v>1.64215815117443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-3.403491</v>
      </c>
      <c r="I126" s="75" t="n">
        <v>-51.052365</v>
      </c>
      <c r="J126" s="76" t="n">
        <v>0.115531953367905</v>
      </c>
      <c r="K126" s="77" t="n">
        <v>0.752964744012746</v>
      </c>
      <c r="L126" s="77" t="n">
        <v>0.0786719151640986</v>
      </c>
      <c r="M126" s="78" t="n">
        <v>0.512734154800362</v>
      </c>
      <c r="N126" s="76" t="n">
        <v>0.131450470774408</v>
      </c>
      <c r="O126" s="77" t="n">
        <v>0.85671164722558</v>
      </c>
      <c r="P126" s="77" t="n">
        <v>0.0942207983832004</v>
      </c>
      <c r="Q126" s="78" t="n">
        <v>0.614072014426715</v>
      </c>
      <c r="R126" s="79" t="n">
        <v>6.4053006978371</v>
      </c>
      <c r="S126" s="79" t="n">
        <v>25.0958843848191</v>
      </c>
      <c r="T126" s="79" t="n">
        <v>2.35096506209658</v>
      </c>
      <c r="U126" s="79" t="n">
        <v>3.20735250494991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1864016248429</v>
      </c>
      <c r="K127" s="77" t="n">
        <v>0</v>
      </c>
      <c r="L127" s="77" t="n">
        <v>0.0747583438806315</v>
      </c>
      <c r="M127" s="78" t="n">
        <v>0</v>
      </c>
      <c r="N127" s="76" t="n">
        <v>0.111864016248429</v>
      </c>
      <c r="O127" s="77" t="n">
        <v>0</v>
      </c>
      <c r="P127" s="77" t="n">
        <v>0.0743862464623437</v>
      </c>
      <c r="Q127" s="78" t="n">
        <v>0</v>
      </c>
      <c r="R127" s="79" t="n">
        <v>5.31007135679241</v>
      </c>
      <c r="S127" s="79" t="n">
        <v>5.31007135679241</v>
      </c>
      <c r="T127" s="79" t="n">
        <v>2.18551562955276</v>
      </c>
      <c r="U127" s="79" t="n">
        <v>2.17269518540988</v>
      </c>
    </row>
    <row r="128" customFormat="false" ht="12.75" hidden="false" customHeight="false" outlineLevel="0" collapsed="false">
      <c r="A128" s="72" t="s">
        <v>189</v>
      </c>
      <c r="B128" s="73" t="n">
        <v>1433.91598874302</v>
      </c>
      <c r="C128" s="73" t="n">
        <v>1203.82910386815</v>
      </c>
      <c r="D128" s="73" t="n">
        <v>1521.43755512511</v>
      </c>
      <c r="E128" s="19" t="n">
        <v>1544.39060401451</v>
      </c>
      <c r="F128" s="74" t="n">
        <v>7011232.97292679</v>
      </c>
      <c r="G128" s="74" t="n">
        <v>56790987.080707</v>
      </c>
      <c r="H128" s="74" t="n">
        <v>-172062.500747331</v>
      </c>
      <c r="I128" s="75" t="n">
        <v>-1393706.25605338</v>
      </c>
      <c r="J128" s="76" t="n">
        <v>0.0696555287891614</v>
      </c>
      <c r="K128" s="77" t="n">
        <v>0.440546434114429</v>
      </c>
      <c r="L128" s="77" t="n">
        <v>0.0339237276503127</v>
      </c>
      <c r="M128" s="78" t="n">
        <v>0.214555506332468</v>
      </c>
      <c r="N128" s="76" t="n">
        <v>0.120113191775071</v>
      </c>
      <c r="O128" s="77" t="n">
        <v>0.759673198186155</v>
      </c>
      <c r="P128" s="77" t="n">
        <v>0.0840230704628869</v>
      </c>
      <c r="Q128" s="78" t="n">
        <v>0.531416022808661</v>
      </c>
      <c r="R128" s="79" t="n">
        <v>2.10459578924256</v>
      </c>
      <c r="S128" s="79" t="n">
        <v>10.531218072897</v>
      </c>
      <c r="T128" s="79" t="n">
        <v>1.34338694937815</v>
      </c>
      <c r="U128" s="79" t="n">
        <v>2.72559598326704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293778354164143</v>
      </c>
      <c r="K129" s="77" t="n">
        <v>0.185806666565819</v>
      </c>
      <c r="L129" s="77" t="n">
        <v>-0.0063370577311794</v>
      </c>
      <c r="M129" s="78" t="n">
        <v>-0.0400801337530713</v>
      </c>
      <c r="N129" s="76" t="n">
        <v>0.0293778354164143</v>
      </c>
      <c r="O129" s="77" t="n">
        <v>0.185806666565819</v>
      </c>
      <c r="P129" s="77" t="n">
        <v>-0.00669520835038715</v>
      </c>
      <c r="Q129" s="78" t="n">
        <v>-0.0423453371535334</v>
      </c>
      <c r="R129" s="79" t="n">
        <v>1.28446321201849</v>
      </c>
      <c r="S129" s="79" t="n">
        <v>1.28446321201849</v>
      </c>
      <c r="T129" s="79" t="n">
        <v>0.954406222889837</v>
      </c>
      <c r="U129" s="79" t="n">
        <v>0.951953213454042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1054839.5558919</v>
      </c>
      <c r="H131" s="74" t="n">
        <v>-323.413306400206</v>
      </c>
      <c r="I131" s="75" t="n">
        <v>-3622.22903168231</v>
      </c>
      <c r="J131" s="76" t="n">
        <v>0.0979495250852187</v>
      </c>
      <c r="K131" s="77" t="n">
        <v>0.627314883825603</v>
      </c>
      <c r="L131" s="77" t="n">
        <v>0.0618218343133231</v>
      </c>
      <c r="M131" s="78" t="n">
        <v>0.395936139316752</v>
      </c>
      <c r="N131" s="76" t="n">
        <v>0.123404506841836</v>
      </c>
      <c r="O131" s="77" t="n">
        <v>0.790340573940388</v>
      </c>
      <c r="P131" s="77" t="n">
        <v>0.0869145258968457</v>
      </c>
      <c r="Q131" s="78" t="n">
        <v>0.556641552557827</v>
      </c>
      <c r="R131" s="79" t="n">
        <v>3.70308755751518</v>
      </c>
      <c r="S131" s="79" t="n">
        <v>12.4462866531736</v>
      </c>
      <c r="T131" s="79" t="n">
        <v>1.85431924788976</v>
      </c>
      <c r="U131" s="79" t="n">
        <v>2.83863732821351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662557855723775</v>
      </c>
      <c r="K134" s="77" t="n">
        <v>0</v>
      </c>
      <c r="L134" s="77" t="n">
        <v>0.0413715538113176</v>
      </c>
      <c r="M134" s="78" t="n">
        <v>0</v>
      </c>
      <c r="N134" s="76" t="n">
        <v>0.0825631145427229</v>
      </c>
      <c r="O134" s="77" t="n">
        <v>0</v>
      </c>
      <c r="P134" s="77" t="n">
        <v>0.057429342541492</v>
      </c>
      <c r="Q134" s="78" t="n">
        <v>0</v>
      </c>
      <c r="R134" s="79" t="n">
        <v>3.53180571944747</v>
      </c>
      <c r="S134" s="79" t="n">
        <v>9.37179969672469</v>
      </c>
      <c r="T134" s="79" t="n">
        <v>1.81035508571845</v>
      </c>
      <c r="U134" s="79" t="n">
        <v>2.64103420974015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09443066409927</v>
      </c>
      <c r="K136" s="77" t="n">
        <v>0</v>
      </c>
      <c r="L136" s="77" t="n">
        <v>0.0411444588496997</v>
      </c>
      <c r="M136" s="78" t="n">
        <v>0</v>
      </c>
      <c r="N136" s="76" t="n">
        <v>0.0976768817395595</v>
      </c>
      <c r="O136" s="77" t="n">
        <v>0</v>
      </c>
      <c r="P136" s="77" t="n">
        <v>0.0675781996805945</v>
      </c>
      <c r="Q136" s="78" t="n">
        <v>0</v>
      </c>
      <c r="R136" s="79" t="n">
        <v>2.78528028253319</v>
      </c>
      <c r="S136" s="79" t="n">
        <v>8.51020085704792</v>
      </c>
      <c r="T136" s="79" t="n">
        <v>1.59168038944054</v>
      </c>
      <c r="U136" s="79" t="n">
        <v>2.56777318597037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845707745787972</v>
      </c>
      <c r="K138" s="77" t="n">
        <v>0</v>
      </c>
      <c r="L138" s="77" t="n">
        <v>0.0547670079518125</v>
      </c>
      <c r="M138" s="78" t="n">
        <v>0</v>
      </c>
      <c r="N138" s="76" t="n">
        <v>0.0880237271131334</v>
      </c>
      <c r="O138" s="77" t="n">
        <v>0</v>
      </c>
      <c r="P138" s="77" t="n">
        <v>0.057921086920209</v>
      </c>
      <c r="Q138" s="78" t="n">
        <v>0</v>
      </c>
      <c r="R138" s="79" t="n">
        <v>4.23696588722255</v>
      </c>
      <c r="S138" s="79" t="n">
        <v>4.88221141741761</v>
      </c>
      <c r="T138" s="79" t="n">
        <v>1.97920062235381</v>
      </c>
      <c r="U138" s="79" t="n">
        <v>2.09748404830901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865726123675511</v>
      </c>
      <c r="K140" s="77" t="n">
        <v>0</v>
      </c>
      <c r="L140" s="77" t="n">
        <v>0.0554826457744341</v>
      </c>
      <c r="M140" s="78" t="n">
        <v>0</v>
      </c>
      <c r="N140" s="76" t="n">
        <v>0.102945515241648</v>
      </c>
      <c r="O140" s="77" t="n">
        <v>0</v>
      </c>
      <c r="P140" s="77" t="n">
        <v>0.0715437770091634</v>
      </c>
      <c r="Q140" s="78" t="n">
        <v>0</v>
      </c>
      <c r="R140" s="79" t="n">
        <v>3.99539195815478</v>
      </c>
      <c r="S140" s="79" t="n">
        <v>9.21656016377096</v>
      </c>
      <c r="T140" s="79" t="n">
        <v>1.92483564934591</v>
      </c>
      <c r="U140" s="79" t="n">
        <v>2.6285574455614</v>
      </c>
    </row>
    <row r="141" customFormat="false" ht="12.75" hidden="false" customHeight="false" outlineLevel="0" collapsed="false">
      <c r="A141" s="72" t="s">
        <v>200</v>
      </c>
      <c r="B141" s="73" t="n">
        <v>61.0020795534353</v>
      </c>
      <c r="C141" s="73" t="n">
        <v>37.8715163456999</v>
      </c>
      <c r="D141" s="73" t="n">
        <v>113.077510828477</v>
      </c>
      <c r="E141" s="19" t="n">
        <v>61.0020795534353</v>
      </c>
      <c r="F141" s="74" t="n">
        <v>521094.519946899</v>
      </c>
      <c r="G141" s="74" t="n">
        <v>7816417.79920349</v>
      </c>
      <c r="H141" s="74" t="n">
        <v>0</v>
      </c>
      <c r="I141" s="75" t="n">
        <v>0</v>
      </c>
      <c r="J141" s="76" t="n">
        <v>0.0870157738964698</v>
      </c>
      <c r="K141" s="77" t="n">
        <v>0</v>
      </c>
      <c r="L141" s="77" t="n">
        <v>0.0477650286938557</v>
      </c>
      <c r="M141" s="78" t="n">
        <v>0</v>
      </c>
      <c r="N141" s="76" t="n">
        <v>0.132468133715699</v>
      </c>
      <c r="O141" s="77" t="n">
        <v>0</v>
      </c>
      <c r="P141" s="77" t="n">
        <v>0.0928237802040638</v>
      </c>
      <c r="Q141" s="78" t="n">
        <v>0</v>
      </c>
      <c r="R141" s="79" t="n">
        <v>2.48062601212996</v>
      </c>
      <c r="S141" s="79" t="n">
        <v>10.9471284658841</v>
      </c>
      <c r="T141" s="79" t="n">
        <v>1.48729716965147</v>
      </c>
      <c r="U141" s="79" t="n">
        <v>2.75266269074875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887599593170861</v>
      </c>
      <c r="K142" s="77" t="n">
        <v>0</v>
      </c>
      <c r="L142" s="77" t="n">
        <v>0.0582384955245128</v>
      </c>
      <c r="M142" s="78" t="n">
        <v>0</v>
      </c>
      <c r="N142" s="76" t="n">
        <v>0.0999998492768389</v>
      </c>
      <c r="O142" s="77" t="n">
        <v>0</v>
      </c>
      <c r="P142" s="77" t="n">
        <v>0.069172314817576</v>
      </c>
      <c r="Q142" s="78" t="n">
        <v>0</v>
      </c>
      <c r="R142" s="79" t="n">
        <v>4.60768147014641</v>
      </c>
      <c r="S142" s="79" t="n">
        <v>8.48324993072477</v>
      </c>
      <c r="T142" s="79" t="n">
        <v>2.0564900067424</v>
      </c>
      <c r="U142" s="79" t="n">
        <v>2.56531412760661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8566746078021</v>
      </c>
      <c r="K144" s="77" t="n">
        <v>0</v>
      </c>
      <c r="L144" s="77" t="n">
        <v>-0.244602946675416</v>
      </c>
      <c r="M144" s="78" t="n">
        <v>0</v>
      </c>
      <c r="N144" s="76" t="n">
        <v>0.11117227138868</v>
      </c>
      <c r="O144" s="77" t="n">
        <v>0</v>
      </c>
      <c r="P144" s="77" t="n">
        <v>0.0747746980859402</v>
      </c>
      <c r="Q144" s="78" t="n">
        <v>0</v>
      </c>
      <c r="R144" s="79" t="n">
        <v>0.390890602259801</v>
      </c>
      <c r="S144" s="79" t="n">
        <v>5.90315822154035</v>
      </c>
      <c r="T144" s="79" t="n">
        <v>0.353669685436514</v>
      </c>
      <c r="U144" s="79" t="n">
        <v>2.26584064497141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262.7515462789</v>
      </c>
      <c r="C148" s="73" t="n">
        <v>1276.90225239412</v>
      </c>
      <c r="D148" s="73" t="n">
        <v>4306.46786262841</v>
      </c>
      <c r="E148" s="19" t="n">
        <v>7925.65631444352</v>
      </c>
      <c r="F148" s="74" t="n">
        <v>19845474.0213291</v>
      </c>
      <c r="G148" s="74" t="n">
        <v>383017648.611651</v>
      </c>
      <c r="H148" s="74" t="n">
        <v>-622105.062375495</v>
      </c>
      <c r="I148" s="75" t="n">
        <v>-12006627.7038471</v>
      </c>
      <c r="J148" s="76" t="n">
        <v>0.102064481256957</v>
      </c>
      <c r="K148" s="77" t="n">
        <v>0.590944541289415</v>
      </c>
      <c r="L148" s="77" t="n">
        <v>0.059301320841833</v>
      </c>
      <c r="M148" s="78" t="n">
        <v>0.343349531699547</v>
      </c>
      <c r="N148" s="76" t="n">
        <v>0.134635179684145</v>
      </c>
      <c r="O148" s="77" t="n">
        <v>0.779526075281372</v>
      </c>
      <c r="P148" s="77" t="n">
        <v>0.0914431882959401</v>
      </c>
      <c r="Q148" s="78" t="n">
        <v>0.529448171352974</v>
      </c>
      <c r="R148" s="79" t="n">
        <v>2.79796365115825</v>
      </c>
      <c r="S148" s="79" t="n">
        <v>6.56435423367008</v>
      </c>
      <c r="T148" s="79" t="n">
        <v>1.59581430747991</v>
      </c>
      <c r="U148" s="79" t="n">
        <v>2.35696539764829</v>
      </c>
    </row>
    <row r="149" customFormat="false" ht="12.75" hidden="false" customHeight="false" outlineLevel="0" collapsed="false">
      <c r="A149" s="72" t="s">
        <v>161</v>
      </c>
      <c r="B149" s="73" t="n">
        <v>776.7249664</v>
      </c>
      <c r="C149" s="73" t="n">
        <v>482.209007897244</v>
      </c>
      <c r="D149" s="73" t="n">
        <v>1443.45705728</v>
      </c>
      <c r="E149" s="19" t="n">
        <v>776.7249664</v>
      </c>
      <c r="F149" s="74" t="n">
        <v>6651875.84</v>
      </c>
      <c r="G149" s="74" t="n">
        <v>96452199.68</v>
      </c>
      <c r="H149" s="74" t="n">
        <v>-249459.732965279</v>
      </c>
      <c r="I149" s="75" t="n">
        <v>-3617166.12799655</v>
      </c>
      <c r="J149" s="76" t="n">
        <v>0.0655596470133242</v>
      </c>
      <c r="K149" s="77" t="n">
        <v>0.401099222108398</v>
      </c>
      <c r="L149" s="77" t="n">
        <v>0.026586988043037</v>
      </c>
      <c r="M149" s="78" t="n">
        <v>0.162661342885206</v>
      </c>
      <c r="N149" s="76" t="n">
        <v>0.111976194380354</v>
      </c>
      <c r="O149" s="77" t="n">
        <v>0.68507941251561</v>
      </c>
      <c r="P149" s="77" t="n">
        <v>0.0726127157627928</v>
      </c>
      <c r="Q149" s="78" t="n">
        <v>0.44425046708557</v>
      </c>
      <c r="R149" s="79" t="n">
        <v>1.8278481544041</v>
      </c>
      <c r="S149" s="79" t="n">
        <v>4.41637760108608</v>
      </c>
      <c r="T149" s="79" t="n">
        <v>1.22499788955166</v>
      </c>
      <c r="U149" s="79" t="n">
        <v>2.00655593720544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27.049240246092</v>
      </c>
      <c r="C151" s="73" t="n">
        <v>203.039810093345</v>
      </c>
      <c r="D151" s="73" t="n">
        <v>925.855417469073</v>
      </c>
      <c r="E151" s="19" t="n">
        <v>327.049240246092</v>
      </c>
      <c r="F151" s="74" t="n">
        <v>4266614.82704642</v>
      </c>
      <c r="G151" s="74" t="n">
        <v>61439253.5094684</v>
      </c>
      <c r="H151" s="74" t="n">
        <v>0</v>
      </c>
      <c r="I151" s="75" t="n">
        <v>0</v>
      </c>
      <c r="J151" s="76" t="n">
        <v>-0.0197378521012992</v>
      </c>
      <c r="K151" s="77" t="n">
        <v>0</v>
      </c>
      <c r="L151" s="77" t="n">
        <v>-0.0582139948307923</v>
      </c>
      <c r="M151" s="78" t="n">
        <v>0</v>
      </c>
      <c r="N151" s="76" t="n">
        <v>0.116895246140645</v>
      </c>
      <c r="O151" s="77" t="n">
        <v>0</v>
      </c>
      <c r="P151" s="77" t="n">
        <v>0.0780332628519669</v>
      </c>
      <c r="Q151" s="78" t="n">
        <v>0</v>
      </c>
      <c r="R151" s="79" t="n">
        <v>0.878645458705861</v>
      </c>
      <c r="S151" s="79" t="n">
        <v>5.4937106828756</v>
      </c>
      <c r="T151" s="79" t="n">
        <v>0.710554277855138</v>
      </c>
      <c r="U151" s="79" t="n">
        <v>2.20282372608096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01797990036384</v>
      </c>
      <c r="K152" s="77" t="n">
        <v>0</v>
      </c>
      <c r="L152" s="77" t="n">
        <v>0.0621836199065772</v>
      </c>
      <c r="M152" s="78" t="n">
        <v>0</v>
      </c>
      <c r="N152" s="76" t="n">
        <v>0.121431578477822</v>
      </c>
      <c r="O152" s="77" t="n">
        <v>0</v>
      </c>
      <c r="P152" s="77" t="n">
        <v>0.0814199535912141</v>
      </c>
      <c r="Q152" s="78" t="n">
        <v>0</v>
      </c>
      <c r="R152" s="79" t="n">
        <v>3.24531547772849</v>
      </c>
      <c r="S152" s="79" t="n">
        <v>5.72416328962184</v>
      </c>
      <c r="T152" s="79" t="n">
        <v>1.73198263851112</v>
      </c>
      <c r="U152" s="79" t="n">
        <v>2.23896731936831</v>
      </c>
    </row>
    <row r="153" customFormat="false" ht="12.75" hidden="false" customHeight="false" outlineLevel="0" collapsed="false">
      <c r="A153" s="72" t="s">
        <v>203</v>
      </c>
      <c r="B153" s="73" t="n">
        <v>8119.67207903046</v>
      </c>
      <c r="C153" s="73" t="n">
        <v>5040.882148835</v>
      </c>
      <c r="D153" s="73" t="n">
        <v>9600.02398464355</v>
      </c>
      <c r="E153" s="19" t="n">
        <v>8119.67207903046</v>
      </c>
      <c r="F153" s="74" t="n">
        <v>44239741.8647168</v>
      </c>
      <c r="G153" s="74" t="n">
        <v>601660489.360149</v>
      </c>
      <c r="H153" s="74" t="n">
        <v>0</v>
      </c>
      <c r="I153" s="75" t="n">
        <v>0</v>
      </c>
      <c r="J153" s="76" t="n">
        <v>0.103670213003726</v>
      </c>
      <c r="K153" s="77" t="n">
        <v>0</v>
      </c>
      <c r="L153" s="77" t="n">
        <v>0.0639372453200347</v>
      </c>
      <c r="M153" s="78" t="n">
        <v>0</v>
      </c>
      <c r="N153" s="76" t="n">
        <v>0.124009709380278</v>
      </c>
      <c r="O153" s="77" t="n">
        <v>0</v>
      </c>
      <c r="P153" s="77" t="n">
        <v>0.083878297637968</v>
      </c>
      <c r="Q153" s="78" t="n">
        <v>0</v>
      </c>
      <c r="R153" s="79" t="n">
        <v>3.36117383368155</v>
      </c>
      <c r="S153" s="79" t="n">
        <v>6.26206875636647</v>
      </c>
      <c r="T153" s="79" t="n">
        <v>1.76444127021663</v>
      </c>
      <c r="U153" s="79" t="n">
        <v>2.31680935134297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706228282003635</v>
      </c>
      <c r="K155" s="77" t="n">
        <v>0</v>
      </c>
      <c r="L155" s="77" t="n">
        <v>0.0324446847574861</v>
      </c>
      <c r="M155" s="78" t="n">
        <v>0</v>
      </c>
      <c r="N155" s="76" t="n">
        <v>0.102325926579804</v>
      </c>
      <c r="O155" s="77" t="n">
        <v>0</v>
      </c>
      <c r="P155" s="77" t="n">
        <v>0.063764930928528</v>
      </c>
      <c r="Q155" s="78" t="n">
        <v>0</v>
      </c>
      <c r="R155" s="79" t="n">
        <v>1.99219096213481</v>
      </c>
      <c r="S155" s="79" t="n">
        <v>3.59213318777204</v>
      </c>
      <c r="T155" s="79" t="n">
        <v>1.29668646326085</v>
      </c>
      <c r="U155" s="79" t="n">
        <v>1.81711609273408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3.30632694717</v>
      </c>
      <c r="C157" s="73" t="n">
        <v>846.372422434383</v>
      </c>
      <c r="D157" s="73" t="n">
        <v>13449.2883158345</v>
      </c>
      <c r="E157" s="19" t="n">
        <v>1363.30632694717</v>
      </c>
      <c r="F157" s="74" t="n">
        <v>61978287.1697442</v>
      </c>
      <c r="G157" s="74" t="n">
        <v>495826297.357954</v>
      </c>
      <c r="H157" s="74" t="n">
        <v>-1218163.63299346</v>
      </c>
      <c r="I157" s="75" t="n">
        <v>-9745309.06394765</v>
      </c>
      <c r="J157" s="76" t="n">
        <v>0.0767051621330578</v>
      </c>
      <c r="K157" s="77" t="n">
        <v>0.470134987139491</v>
      </c>
      <c r="L157" s="77" t="n">
        <v>0.0398067316689437</v>
      </c>
      <c r="M157" s="78" t="n">
        <v>0.243980154148955</v>
      </c>
      <c r="N157" s="76" t="n">
        <v>0.10783300154933</v>
      </c>
      <c r="O157" s="77" t="n">
        <v>0.660921186877442</v>
      </c>
      <c r="P157" s="77" t="n">
        <v>0.0705645518984333</v>
      </c>
      <c r="Q157" s="78" t="n">
        <v>0.432498462642274</v>
      </c>
      <c r="R157" s="79" t="n">
        <v>2.27114811764293</v>
      </c>
      <c r="S157" s="79" t="n">
        <v>4.69096769354081</v>
      </c>
      <c r="T157" s="79" t="n">
        <v>1.40935889280395</v>
      </c>
      <c r="U157" s="79" t="n">
        <v>2.06137926543288</v>
      </c>
    </row>
    <row r="158" customFormat="false" ht="12.75" hidden="false" customHeight="false" outlineLevel="0" collapsed="false">
      <c r="A158" s="72" t="s">
        <v>206</v>
      </c>
      <c r="B158" s="73" t="n">
        <v>1979.97904106495</v>
      </c>
      <c r="C158" s="73" t="n">
        <v>1229.21725237499</v>
      </c>
      <c r="D158" s="73" t="n">
        <v>1004.9972978208</v>
      </c>
      <c r="E158" s="19" t="n">
        <v>1979.97904106495</v>
      </c>
      <c r="F158" s="74" t="n">
        <v>4631323.95309126</v>
      </c>
      <c r="G158" s="74" t="n">
        <v>49092033.9027673</v>
      </c>
      <c r="H158" s="74" t="n">
        <v>-8267.73386633686</v>
      </c>
      <c r="I158" s="75" t="n">
        <v>-87637.9789831707</v>
      </c>
      <c r="J158" s="76" t="n">
        <v>0.13060057911976</v>
      </c>
      <c r="K158" s="77" t="n">
        <v>0.70855471427184</v>
      </c>
      <c r="L158" s="77" t="n">
        <v>0.0877704830152717</v>
      </c>
      <c r="M158" s="78" t="n">
        <v>0.476186169567892</v>
      </c>
      <c r="N158" s="76" t="n">
        <v>0.119753301844644</v>
      </c>
      <c r="O158" s="77" t="n">
        <v>0.64970436688365</v>
      </c>
      <c r="P158" s="77" t="n">
        <v>0.0764937035328517</v>
      </c>
      <c r="Q158" s="78" t="n">
        <v>0.415005619543334</v>
      </c>
      <c r="R158" s="79" t="n">
        <v>5.58581926061133</v>
      </c>
      <c r="S158" s="79" t="n">
        <v>4.04510430693254</v>
      </c>
      <c r="T158" s="79" t="n">
        <v>2.23084165573508</v>
      </c>
      <c r="U158" s="79" t="n">
        <v>1.9262297513816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529.75280727928</v>
      </c>
      <c r="C163" s="73" t="n">
        <v>7161.06435719793</v>
      </c>
      <c r="D163" s="73" t="n">
        <v>9050.38116515089</v>
      </c>
      <c r="E163" s="19" t="n">
        <v>7561.79245633751</v>
      </c>
      <c r="F163" s="74" t="n">
        <v>41706825.6458566</v>
      </c>
      <c r="G163" s="74" t="n">
        <v>558871463.654479</v>
      </c>
      <c r="H163" s="74" t="n">
        <v>-1169041.89592618</v>
      </c>
      <c r="I163" s="75" t="n">
        <v>-15665161.4054109</v>
      </c>
      <c r="J163" s="76" t="n">
        <v>0.0717763034438619</v>
      </c>
      <c r="K163" s="77" t="n">
        <v>0.464299678961925</v>
      </c>
      <c r="L163" s="77" t="n">
        <v>0.0350589322188542</v>
      </c>
      <c r="M163" s="78" t="n">
        <v>0.226785863759245</v>
      </c>
      <c r="N163" s="76" t="n">
        <v>0.11261287552541</v>
      </c>
      <c r="O163" s="77" t="n">
        <v>0.72845938624189</v>
      </c>
      <c r="P163" s="77" t="n">
        <v>0.0755273007841393</v>
      </c>
      <c r="Q163" s="78" t="n">
        <v>0.488563771389587</v>
      </c>
      <c r="R163" s="79" t="n">
        <v>2.11109549929955</v>
      </c>
      <c r="S163" s="79" t="n">
        <v>5.73899904800805</v>
      </c>
      <c r="T163" s="79" t="n">
        <v>1.34603224367183</v>
      </c>
      <c r="U163" s="79" t="n">
        <v>2.24123351003616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17498439.1531948</v>
      </c>
      <c r="H164" s="74" t="n">
        <v>-64795.0793595385</v>
      </c>
      <c r="I164" s="75" t="n">
        <v>-518360.634876308</v>
      </c>
      <c r="J164" s="76" t="n">
        <v>0.0932459645116173</v>
      </c>
      <c r="K164" s="77" t="n">
        <v>0.589726446889419</v>
      </c>
      <c r="L164" s="77" t="n">
        <v>0.0575290604774368</v>
      </c>
      <c r="M164" s="78" t="n">
        <v>0.363837819748419</v>
      </c>
      <c r="N164" s="76" t="n">
        <v>0.106521024871152</v>
      </c>
      <c r="O164" s="77" t="n">
        <v>0.673683476226551</v>
      </c>
      <c r="P164" s="77" t="n">
        <v>0.0704459500524992</v>
      </c>
      <c r="Q164" s="78" t="n">
        <v>0.445529627365632</v>
      </c>
      <c r="R164" s="79" t="n">
        <v>3.36580950233057</v>
      </c>
      <c r="S164" s="79" t="n">
        <v>5.07518876254749</v>
      </c>
      <c r="T164" s="79" t="n">
        <v>1.76571788656957</v>
      </c>
      <c r="U164" s="79" t="n">
        <v>2.13231681280303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76.34427732454</v>
      </c>
      <c r="C166" s="73" t="n">
        <v>148.047985384396</v>
      </c>
      <c r="D166" s="73" t="n">
        <v>187.107758236341</v>
      </c>
      <c r="E166" s="19" t="n">
        <v>103.555952830344</v>
      </c>
      <c r="F166" s="74" t="n">
        <v>862247.733808024</v>
      </c>
      <c r="G166" s="74" t="n">
        <v>11899018.7265507</v>
      </c>
      <c r="H166" s="74" t="n">
        <v>-32336.2629214793</v>
      </c>
      <c r="I166" s="75" t="n">
        <v>-446240.428316414</v>
      </c>
      <c r="J166" s="76" t="n">
        <v>0.107090729300492</v>
      </c>
      <c r="K166" s="77" t="n">
        <v>0.69393062483479</v>
      </c>
      <c r="L166" s="77" t="n">
        <v>0.0703374255360925</v>
      </c>
      <c r="M166" s="78" t="n">
        <v>0.455775154117913</v>
      </c>
      <c r="N166" s="76" t="n">
        <v>0.111368361901434</v>
      </c>
      <c r="O166" s="77" t="n">
        <v>0.721648993016376</v>
      </c>
      <c r="P166" s="77" t="n">
        <v>0.0742464942875854</v>
      </c>
      <c r="Q166" s="78" t="n">
        <v>0.481105288098364</v>
      </c>
      <c r="R166" s="79" t="n">
        <v>4.64023685400524</v>
      </c>
      <c r="S166" s="79" t="n">
        <v>5.42975364869442</v>
      </c>
      <c r="T166" s="79" t="n">
        <v>2.06294975325838</v>
      </c>
      <c r="U166" s="79" t="n">
        <v>2.19246859660794</v>
      </c>
    </row>
    <row r="167" customFormat="false" ht="12.75" hidden="false" customHeight="false" outlineLevel="0" collapsed="false">
      <c r="A167" s="72" t="s">
        <v>137</v>
      </c>
      <c r="B167" s="73" t="n">
        <v>91.3494757843542</v>
      </c>
      <c r="C167" s="73" t="n">
        <v>76.6914926924723</v>
      </c>
      <c r="D167" s="73" t="n">
        <v>96.92515056</v>
      </c>
      <c r="E167" s="19" t="n">
        <v>112.959432241271</v>
      </c>
      <c r="F167" s="74" t="n">
        <v>446659.68</v>
      </c>
      <c r="G167" s="74" t="n">
        <v>5359916.16</v>
      </c>
      <c r="H167" s="74" t="n">
        <v>-16752.9842030046</v>
      </c>
      <c r="I167" s="75" t="n">
        <v>-201035.810436055</v>
      </c>
      <c r="J167" s="76" t="n">
        <v>0.068782339143819</v>
      </c>
      <c r="K167" s="77" t="n">
        <v>0.442229780001939</v>
      </c>
      <c r="L167" s="77" t="n">
        <v>0.0323404914254975</v>
      </c>
      <c r="M167" s="78" t="n">
        <v>0.207930241778315</v>
      </c>
      <c r="N167" s="76" t="n">
        <v>0.101121837295924</v>
      </c>
      <c r="O167" s="77" t="n">
        <v>0.650153635619514</v>
      </c>
      <c r="P167" s="77" t="n">
        <v>0.0643145490239529</v>
      </c>
      <c r="Q167" s="78" t="n">
        <v>0.413504530666176</v>
      </c>
      <c r="R167" s="79" t="n">
        <v>2.03323026472989</v>
      </c>
      <c r="S167" s="79" t="n">
        <v>3.95412742467676</v>
      </c>
      <c r="T167" s="79" t="n">
        <v>1.313948650021</v>
      </c>
      <c r="U167" s="79" t="n">
        <v>1.90535436560453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17821836042947</v>
      </c>
      <c r="K168" s="77" t="n">
        <v>0</v>
      </c>
      <c r="L168" s="77" t="n">
        <v>0.080482071037319</v>
      </c>
      <c r="M168" s="78" t="n">
        <v>0</v>
      </c>
      <c r="N168" s="76" t="n">
        <v>0.120485529856187</v>
      </c>
      <c r="O168" s="77" t="n">
        <v>0</v>
      </c>
      <c r="P168" s="77" t="n">
        <v>0.0827713199403482</v>
      </c>
      <c r="Q168" s="78" t="n">
        <v>0</v>
      </c>
      <c r="R168" s="79" t="n">
        <v>6.64666275158256</v>
      </c>
      <c r="S168" s="79" t="n">
        <v>7.61933733529928</v>
      </c>
      <c r="T168" s="79" t="n">
        <v>2.38272250073742</v>
      </c>
      <c r="U168" s="79" t="n">
        <v>2.48027274057833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82162939.5558896</v>
      </c>
      <c r="H169" s="74" t="n">
        <v>-169023.144874954</v>
      </c>
      <c r="I169" s="75" t="n">
        <v>-2433933.28619934</v>
      </c>
      <c r="J169" s="76" t="n">
        <v>0.114161863312092</v>
      </c>
      <c r="K169" s="77" t="n">
        <v>0.741052984059936</v>
      </c>
      <c r="L169" s="77" t="n">
        <v>0.0774145877240632</v>
      </c>
      <c r="M169" s="78" t="n">
        <v>0.502517299370411</v>
      </c>
      <c r="N169" s="76" t="n">
        <v>0.114161863312092</v>
      </c>
      <c r="O169" s="77" t="n">
        <v>0.741052984059936</v>
      </c>
      <c r="P169" s="77" t="n">
        <v>0.0770460843254485</v>
      </c>
      <c r="Q169" s="78" t="n">
        <v>0.500125252365772</v>
      </c>
      <c r="R169" s="79" t="n">
        <v>6.11361225339271</v>
      </c>
      <c r="S169" s="79" t="n">
        <v>6.11361225339271</v>
      </c>
      <c r="T169" s="79" t="n">
        <v>2.31050423512117</v>
      </c>
      <c r="U169" s="79" t="n">
        <v>2.29618027500793</v>
      </c>
    </row>
    <row r="170" customFormat="false" ht="12.75" hidden="false" customHeight="false" outlineLevel="0" collapsed="false">
      <c r="A170" s="72" t="s">
        <v>143</v>
      </c>
      <c r="B170" s="73" t="n">
        <v>493.526139905971</v>
      </c>
      <c r="C170" s="73" t="n">
        <v>458.979310112553</v>
      </c>
      <c r="D170" s="73" t="n">
        <v>1134.63257930401</v>
      </c>
      <c r="E170" s="19" t="n">
        <v>493.526139905971</v>
      </c>
      <c r="F170" s="74" t="n">
        <v>5228721.56361297</v>
      </c>
      <c r="G170" s="74" t="n">
        <v>79999439.9232784</v>
      </c>
      <c r="H170" s="74" t="n">
        <v>-181751.792340973</v>
      </c>
      <c r="I170" s="75" t="n">
        <v>-2780802.42281688</v>
      </c>
      <c r="J170" s="76" t="n">
        <v>0.0688764589912318</v>
      </c>
      <c r="K170" s="77" t="n">
        <v>0.522957299784661</v>
      </c>
      <c r="L170" s="77" t="n">
        <v>0.0373170296589744</v>
      </c>
      <c r="M170" s="78" t="n">
        <v>0.283336474497415</v>
      </c>
      <c r="N170" s="76" t="n">
        <v>0.0683307710113048</v>
      </c>
      <c r="O170" s="77" t="n">
        <v>0.518814062506103</v>
      </c>
      <c r="P170" s="77" t="n">
        <v>0.0364548622453703</v>
      </c>
      <c r="Q170" s="78" t="n">
        <v>0.276790308373541</v>
      </c>
      <c r="R170" s="79" t="n">
        <v>2.42478160669357</v>
      </c>
      <c r="S170" s="79" t="n">
        <v>2.39771588594574</v>
      </c>
      <c r="T170" s="79" t="n">
        <v>1.46703969217385</v>
      </c>
      <c r="U170" s="79" t="n">
        <v>1.4513787071120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0.77918000345</v>
      </c>
      <c r="C172" s="73" t="n">
        <v>2420.89698350695</v>
      </c>
      <c r="D172" s="73" t="n">
        <v>4003.15713180959</v>
      </c>
      <c r="E172" s="19" t="n">
        <v>2390.77918000345</v>
      </c>
      <c r="F172" s="74" t="n">
        <v>18447728.7180166</v>
      </c>
      <c r="G172" s="74" t="n">
        <v>276715930.770249</v>
      </c>
      <c r="H172" s="74" t="n">
        <v>0</v>
      </c>
      <c r="I172" s="75" t="n">
        <v>0</v>
      </c>
      <c r="J172" s="76" t="n">
        <v>0.0584751372205658</v>
      </c>
      <c r="K172" s="77" t="n">
        <v>0</v>
      </c>
      <c r="L172" s="77" t="n">
        <v>0.0279686882290198</v>
      </c>
      <c r="M172" s="78" t="n">
        <v>0</v>
      </c>
      <c r="N172" s="76" t="n">
        <v>0.0888929179388812</v>
      </c>
      <c r="O172" s="77" t="n">
        <v>0</v>
      </c>
      <c r="P172" s="77" t="n">
        <v>0.0580805488497725</v>
      </c>
      <c r="Q172" s="78" t="n">
        <v>0</v>
      </c>
      <c r="R172" s="79" t="n">
        <v>2.06643982937932</v>
      </c>
      <c r="S172" s="79" t="n">
        <v>4.6410153643857</v>
      </c>
      <c r="T172" s="79" t="n">
        <v>1.32773802683963</v>
      </c>
      <c r="U172" s="79" t="n">
        <v>2.05167535365154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673455405911369</v>
      </c>
      <c r="K173" s="77" t="n">
        <v>0</v>
      </c>
      <c r="L173" s="77" t="n">
        <v>0.0372219250784124</v>
      </c>
      <c r="M173" s="78" t="n">
        <v>0</v>
      </c>
      <c r="N173" s="76" t="n">
        <v>0.0908855581334105</v>
      </c>
      <c r="O173" s="77" t="n">
        <v>0</v>
      </c>
      <c r="P173" s="77" t="n">
        <v>0.0604598615951577</v>
      </c>
      <c r="Q173" s="78" t="n">
        <v>0</v>
      </c>
      <c r="R173" s="79" t="n">
        <v>2.51203141899126</v>
      </c>
      <c r="S173" s="79" t="n">
        <v>5.32793351635584</v>
      </c>
      <c r="T173" s="79" t="n">
        <v>1.49852979301395</v>
      </c>
      <c r="U173" s="79" t="n">
        <v>2.17567966466888</v>
      </c>
    </row>
    <row r="174" customFormat="false" ht="12.75" hidden="false" customHeight="false" outlineLevel="0" collapsed="false">
      <c r="A174" s="72" t="s">
        <v>200</v>
      </c>
      <c r="B174" s="73" t="n">
        <v>2888.83914678487</v>
      </c>
      <c r="C174" s="73" t="n">
        <v>1793.45884219778</v>
      </c>
      <c r="D174" s="73" t="n">
        <v>2619.90577128597</v>
      </c>
      <c r="E174" s="19" t="n">
        <v>2888.83914678487</v>
      </c>
      <c r="F174" s="74" t="n">
        <v>12073298.4851888</v>
      </c>
      <c r="G174" s="74" t="n">
        <v>181099477.277832</v>
      </c>
      <c r="H174" s="74" t="n">
        <v>0</v>
      </c>
      <c r="I174" s="75" t="n">
        <v>0</v>
      </c>
      <c r="J174" s="76" t="n">
        <v>0.0842998433843118</v>
      </c>
      <c r="K174" s="77" t="n">
        <v>0</v>
      </c>
      <c r="L174" s="77" t="n">
        <v>0.0434812803201774</v>
      </c>
      <c r="M174" s="78" t="n">
        <v>0</v>
      </c>
      <c r="N174" s="76" t="n">
        <v>0.125524775912696</v>
      </c>
      <c r="O174" s="77" t="n">
        <v>0</v>
      </c>
      <c r="P174" s="77" t="n">
        <v>0.0842968823886833</v>
      </c>
      <c r="Q174" s="78" t="n">
        <v>0</v>
      </c>
      <c r="R174" s="79" t="n">
        <v>2.2524358312851</v>
      </c>
      <c r="S174" s="79" t="n">
        <v>5.81236905452938</v>
      </c>
      <c r="T174" s="79" t="n">
        <v>1.40213054535867</v>
      </c>
      <c r="U174" s="79" t="n">
        <v>2.25233674813508</v>
      </c>
    </row>
    <row r="175" customFormat="false" ht="12.75" hidden="false" customHeight="false" outlineLevel="0" collapsed="false">
      <c r="A175" s="72" t="s">
        <v>199</v>
      </c>
      <c r="B175" s="73" t="n">
        <v>12589.3842864402</v>
      </c>
      <c r="C175" s="73" t="n">
        <v>12747.9788590132</v>
      </c>
      <c r="D175" s="73" t="n">
        <v>16115.1051739997</v>
      </c>
      <c r="E175" s="19" t="n">
        <v>12589.3842864402</v>
      </c>
      <c r="F175" s="74" t="n">
        <v>74263157.4838697</v>
      </c>
      <c r="G175" s="74" t="n">
        <v>1054536836.27095</v>
      </c>
      <c r="H175" s="74" t="n">
        <v>0</v>
      </c>
      <c r="I175" s="75" t="n">
        <v>0</v>
      </c>
      <c r="J175" s="76" t="n">
        <v>0.0717825691234143</v>
      </c>
      <c r="K175" s="77" t="n">
        <v>0</v>
      </c>
      <c r="L175" s="77" t="n">
        <v>0.0406544803889945</v>
      </c>
      <c r="M175" s="78" t="n">
        <v>0</v>
      </c>
      <c r="N175" s="76" t="n">
        <v>0.0883393076679045</v>
      </c>
      <c r="O175" s="77" t="n">
        <v>0</v>
      </c>
      <c r="P175" s="77" t="n">
        <v>0.0568990650035005</v>
      </c>
      <c r="Q175" s="78" t="n">
        <v>0</v>
      </c>
      <c r="R175" s="79" t="n">
        <v>2.63761638546255</v>
      </c>
      <c r="S175" s="79" t="n">
        <v>4.23862082079026</v>
      </c>
      <c r="T175" s="79" t="n">
        <v>1.54233700510527</v>
      </c>
      <c r="U175" s="79" t="n">
        <v>1.9690378451901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0955721997970923</v>
      </c>
      <c r="K176" s="77" t="n">
        <v>0</v>
      </c>
      <c r="L176" s="77" t="n">
        <v>0.0654139018434145</v>
      </c>
      <c r="M176" s="78" t="n">
        <v>0</v>
      </c>
      <c r="N176" s="76" t="n">
        <v>0.0895299081698894</v>
      </c>
      <c r="O176" s="77" t="n">
        <v>0</v>
      </c>
      <c r="P176" s="77" t="n">
        <v>0.059069181393543</v>
      </c>
      <c r="Q176" s="78" t="n">
        <v>0</v>
      </c>
      <c r="R176" s="79" t="n">
        <v>6.81271018201278</v>
      </c>
      <c r="S176" s="79" t="n">
        <v>4.98189859225199</v>
      </c>
      <c r="T176" s="79" t="n">
        <v>2.4037247985145</v>
      </c>
      <c r="U176" s="79" t="n">
        <v>2.11567162134372</v>
      </c>
    </row>
    <row r="177" customFormat="false" ht="12.75" hidden="false" customHeight="false" outlineLevel="0" collapsed="false">
      <c r="A177" s="72" t="s">
        <v>215</v>
      </c>
      <c r="B177" s="73" t="n">
        <v>595.080618597064</v>
      </c>
      <c r="C177" s="73" t="n">
        <v>602.577137426385</v>
      </c>
      <c r="D177" s="73" t="n">
        <v>890.812769591314</v>
      </c>
      <c r="E177" s="19" t="n">
        <v>595.080618597064</v>
      </c>
      <c r="F177" s="74" t="n">
        <v>4105127.97046689</v>
      </c>
      <c r="G177" s="74" t="n">
        <v>47619484.4574159</v>
      </c>
      <c r="H177" s="74" t="n">
        <v>0</v>
      </c>
      <c r="I177" s="75" t="n">
        <v>0</v>
      </c>
      <c r="J177" s="76" t="n">
        <v>0.0535312595862348</v>
      </c>
      <c r="K177" s="77" t="n">
        <v>0</v>
      </c>
      <c r="L177" s="77" t="n">
        <v>0.0233612442636033</v>
      </c>
      <c r="M177" s="78" t="n">
        <v>0</v>
      </c>
      <c r="N177" s="76" t="n">
        <v>0.0831303473316863</v>
      </c>
      <c r="O177" s="77" t="n">
        <v>0</v>
      </c>
      <c r="P177" s="77" t="n">
        <v>0.0526577856840623</v>
      </c>
      <c r="Q177" s="78" t="n">
        <v>0</v>
      </c>
      <c r="R177" s="79" t="n">
        <v>1.91465157274275</v>
      </c>
      <c r="S177" s="79" t="n">
        <v>3.87376718104377</v>
      </c>
      <c r="T177" s="79" t="n">
        <v>1.26338432499258</v>
      </c>
      <c r="U177" s="79" t="n">
        <v>1.88649665926226</v>
      </c>
    </row>
    <row r="178" customFormat="false" ht="12.75" hidden="false" customHeight="false" outlineLevel="0" collapsed="false">
      <c r="A178" s="72" t="s">
        <v>197</v>
      </c>
      <c r="B178" s="73" t="n">
        <v>569.071265260801</v>
      </c>
      <c r="C178" s="73" t="n">
        <v>576.240131666349</v>
      </c>
      <c r="D178" s="73" t="n">
        <v>1806.67212549687</v>
      </c>
      <c r="E178" s="19" t="n">
        <v>569.071265260801</v>
      </c>
      <c r="F178" s="74" t="n">
        <v>8325677.99768143</v>
      </c>
      <c r="G178" s="74" t="n">
        <v>124052602.165453</v>
      </c>
      <c r="H178" s="74" t="n">
        <v>0</v>
      </c>
      <c r="I178" s="75" t="n">
        <v>0</v>
      </c>
      <c r="J178" s="76" t="n">
        <v>0.0263998235010197</v>
      </c>
      <c r="K178" s="77" t="n">
        <v>0</v>
      </c>
      <c r="L178" s="77" t="n">
        <v>-0.00336321376205772</v>
      </c>
      <c r="M178" s="78" t="n">
        <v>0</v>
      </c>
      <c r="N178" s="76" t="n">
        <v>0.0870094655688484</v>
      </c>
      <c r="O178" s="77" t="n">
        <v>0</v>
      </c>
      <c r="P178" s="77" t="n">
        <v>0.0569479631757978</v>
      </c>
      <c r="Q178" s="78" t="n">
        <v>0</v>
      </c>
      <c r="R178" s="79" t="n">
        <v>1.31373744447625</v>
      </c>
      <c r="S178" s="79" t="n">
        <v>4.69677464851488</v>
      </c>
      <c r="T178" s="79" t="n">
        <v>0.97047462589296</v>
      </c>
      <c r="U178" s="79" t="n">
        <v>2.06249983318173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-0.165890199113978</v>
      </c>
      <c r="I179" s="75" t="n">
        <v>-2.48835298670968</v>
      </c>
      <c r="J179" s="76" t="n">
        <v>0.0249446133828282</v>
      </c>
      <c r="K179" s="77" t="n">
        <v>0.182415711560796</v>
      </c>
      <c r="L179" s="77" t="n">
        <v>-0.0077458017874998</v>
      </c>
      <c r="M179" s="78" t="n">
        <v>-0.0566437298742981</v>
      </c>
      <c r="N179" s="76" t="n">
        <v>0.0808352694059544</v>
      </c>
      <c r="O179" s="77" t="n">
        <v>0.591134565105887</v>
      </c>
      <c r="P179" s="77" t="n">
        <v>0.0478170332230582</v>
      </c>
      <c r="Q179" s="78" t="n">
        <v>0.349677824409009</v>
      </c>
      <c r="R179" s="79" t="n">
        <v>1.25856219365832</v>
      </c>
      <c r="S179" s="79" t="n">
        <v>2.99181762747511</v>
      </c>
      <c r="T179" s="79" t="n">
        <v>0.940031608374324</v>
      </c>
      <c r="U179" s="79" t="n">
        <v>1.6496711249244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123683356.79848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283283127.35289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028778</v>
      </c>
      <c r="E4" s="105" t="n">
        <v>567214824.74362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028778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333300289.177908</v>
      </c>
      <c r="E6" s="114" t="n">
        <v>283283127.352893</v>
      </c>
      <c r="G6" s="115" t="s">
        <v>223</v>
      </c>
      <c r="H6" s="116"/>
      <c r="I6" s="114" t="n">
        <v>323497006.534438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52746726.94136</v>
      </c>
      <c r="D10" s="125" t="n">
        <v>15487385260.366</v>
      </c>
      <c r="E10" s="125" t="n">
        <v>-10573327.2820413</v>
      </c>
      <c r="F10" s="125" t="n">
        <v>-104318623.128702</v>
      </c>
      <c r="G10" s="125" t="n">
        <v>318864.342606141</v>
      </c>
      <c r="H10" s="125" t="n">
        <v>153228.10463174</v>
      </c>
      <c r="I10" s="125" t="n">
        <v>271846.039746274</v>
      </c>
      <c r="J10" s="126" t="n">
        <v>295098.548432948</v>
      </c>
      <c r="M10" s="124" t="s">
        <v>243</v>
      </c>
      <c r="N10" s="125" t="n">
        <v>1744350700.14487</v>
      </c>
      <c r="O10" s="125" t="n">
        <v>21515290841.703</v>
      </c>
      <c r="P10" s="125" t="n">
        <v>-15259682.8783724</v>
      </c>
      <c r="Q10" s="125" t="n">
        <v>-145036848.949595</v>
      </c>
      <c r="R10" s="126" t="n">
        <v>411824.665099051</v>
      </c>
    </row>
    <row r="11" customFormat="false" ht="13.5" hidden="false" customHeight="false" outlineLevel="0" collapsed="false">
      <c r="B11" s="127" t="s">
        <v>244</v>
      </c>
      <c r="C11" s="128" t="n">
        <v>25780214.7584859</v>
      </c>
      <c r="D11" s="128" t="n">
        <v>327370300.118024</v>
      </c>
      <c r="E11" s="128" t="n">
        <v>-270531.916994705</v>
      </c>
      <c r="F11" s="128" t="n">
        <v>-3042538.65901756</v>
      </c>
      <c r="G11" s="128" t="n">
        <v>9247.56095062176</v>
      </c>
      <c r="H11" s="128" t="n">
        <v>3326.73463554113</v>
      </c>
      <c r="I11" s="128" t="n">
        <v>5594.30660259143</v>
      </c>
      <c r="J11" s="129" t="n">
        <v>9139.88654053534</v>
      </c>
      <c r="M11" s="127" t="s">
        <v>244</v>
      </c>
      <c r="N11" s="128" t="n">
        <v>39677098.2653423</v>
      </c>
      <c r="O11" s="128" t="n">
        <v>518119866.040248</v>
      </c>
      <c r="P11" s="128" t="n">
        <v>-380383.493195437</v>
      </c>
      <c r="Q11" s="128" t="n">
        <v>-4431336.20624798</v>
      </c>
      <c r="R11" s="129" t="n">
        <v>15816.9996614757</v>
      </c>
    </row>
    <row r="12" customFormat="false" ht="13.5" hidden="false" customHeight="false" outlineLevel="0" collapsed="false">
      <c r="B12" s="130" t="s">
        <v>245</v>
      </c>
      <c r="C12" s="82" t="n">
        <v>1278526941.69984</v>
      </c>
      <c r="D12" s="82" t="n">
        <v>15814755560.484</v>
      </c>
      <c r="E12" s="82" t="n">
        <v>-10843859.199036</v>
      </c>
      <c r="F12" s="82" t="n">
        <v>-107361161.787719</v>
      </c>
      <c r="G12" s="82" t="n">
        <v>328111.903556762</v>
      </c>
      <c r="H12" s="82" t="n">
        <v>156554.839267281</v>
      </c>
      <c r="I12" s="82" t="n">
        <v>277440.346348866</v>
      </c>
      <c r="J12" s="83" t="n">
        <v>304238.434973483</v>
      </c>
      <c r="M12" s="130" t="s">
        <v>245</v>
      </c>
      <c r="N12" s="82" t="n">
        <v>1784027798.41021</v>
      </c>
      <c r="O12" s="82" t="n">
        <v>22033410707.7432</v>
      </c>
      <c r="P12" s="82" t="n">
        <v>-15640066.3715679</v>
      </c>
      <c r="Q12" s="82" t="n">
        <v>-149468185.155843</v>
      </c>
      <c r="R12" s="83" t="n">
        <v>427641.66476052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50497952.096517</v>
      </c>
      <c r="D16" s="142" t="n">
        <v>1178579299.90657</v>
      </c>
      <c r="E16" s="142" t="n">
        <v>-54895943.1080945</v>
      </c>
      <c r="F16" s="143" t="s">
        <v>255</v>
      </c>
      <c r="G16" s="142" t="n">
        <v>273185404.70196</v>
      </c>
      <c r="H16" s="144" t="n">
        <v>1.3212064226945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67214824.743624</v>
      </c>
      <c r="D17" s="142" t="n">
        <v>1178579299.90657</v>
      </c>
      <c r="E17" s="142" t="n">
        <v>-54895943.1080945</v>
      </c>
      <c r="F17" s="145" t="s">
        <v>255</v>
      </c>
      <c r="G17" s="142" t="n">
        <v>556468532.054854</v>
      </c>
      <c r="H17" s="144" t="n">
        <v>1.98105428098846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1868674239.5355</v>
      </c>
      <c r="D18" s="149" t="n">
        <v>1178579299.90657</v>
      </c>
      <c r="E18" s="149" t="n">
        <v>-54895943.1080945</v>
      </c>
      <c r="F18" s="150" t="s">
        <v>255</v>
      </c>
      <c r="G18" s="149" t="n">
        <v>-744990882.737025</v>
      </c>
      <c r="H18" s="151" t="n">
        <v>0.601326508935978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375923682.62218</v>
      </c>
      <c r="D25" s="161"/>
      <c r="E25" s="162" t="n">
        <v>0.107724063275195</v>
      </c>
      <c r="F25" s="162" t="n">
        <v>0.140710367544515</v>
      </c>
      <c r="G25" s="162" t="n">
        <v>0.03298630426932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375923682.62218</v>
      </c>
      <c r="D26" s="161"/>
      <c r="E26" s="162" t="n">
        <v>0.0728119677698168</v>
      </c>
      <c r="F26" s="162" t="n">
        <v>0.140710367544515</v>
      </c>
      <c r="G26" s="162" t="n">
        <v>0.0678983997746979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375923682.62218</v>
      </c>
      <c r="D27" s="161"/>
      <c r="E27" s="162" t="n">
        <v>0.233999940886517</v>
      </c>
      <c r="F27" s="162" t="n">
        <v>0.140710367544515</v>
      </c>
      <c r="G27" s="162" t="n">
        <v>-0.093289573342002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60853603.5856175</v>
      </c>
      <c r="E29" s="168" t="n">
        <v>0.900923344191794</v>
      </c>
      <c r="F29" s="168" t="n">
        <v>0.902098476893963</v>
      </c>
      <c r="G29" s="162" t="n">
        <v>0.00117513270216856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60853603.5856175</v>
      </c>
      <c r="E30" s="168" t="n">
        <v>0.700906075642643</v>
      </c>
      <c r="F30" s="168" t="n">
        <v>0.902098476893963</v>
      </c>
      <c r="G30" s="162" t="n">
        <v>0.20119240125132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60853603.5856175</v>
      </c>
      <c r="E31" s="171" t="n">
        <v>1.50018078945195</v>
      </c>
      <c r="F31" s="171" t="n">
        <v>0.902098476893963</v>
      </c>
      <c r="G31" s="172" t="n">
        <v>-0.59808231255799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187348.386183126</v>
      </c>
      <c r="D36" s="19" t="n">
        <v>51378.6747058458</v>
      </c>
      <c r="E36" s="19" t="n">
        <v>23974.0204017578</v>
      </c>
      <c r="F36" s="19" t="n">
        <v>-16896.0800306812</v>
      </c>
      <c r="G36" s="19" t="n">
        <v>-27693.5270759389</v>
      </c>
      <c r="H36" s="153" t="s">
        <v>280</v>
      </c>
      <c r="I36" s="108"/>
      <c r="M36" s="181" t="n">
        <v>2009</v>
      </c>
      <c r="N36" s="19" t="n">
        <v>260545.535027414</v>
      </c>
      <c r="O36" s="19" t="n">
        <v>71366.1093511282</v>
      </c>
      <c r="P36" s="19" t="n">
        <v>33351.5541040878</v>
      </c>
      <c r="Q36" s="19" t="n">
        <v>-24777.0036155808</v>
      </c>
      <c r="R36" s="19" t="n">
        <v>-40451.772938661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295245.124466407</v>
      </c>
      <c r="D37" s="19" t="n">
        <v>81723.5846452278</v>
      </c>
      <c r="E37" s="19" t="n">
        <v>37685.8740395562</v>
      </c>
      <c r="F37" s="19" t="n">
        <v>-21964.0461188247</v>
      </c>
      <c r="G37" s="19" t="n">
        <v>-36119.9676863851</v>
      </c>
      <c r="H37" s="153" t="s">
        <v>281</v>
      </c>
      <c r="I37" s="108"/>
      <c r="M37" s="181" t="n">
        <v>2010</v>
      </c>
      <c r="N37" s="19" t="n">
        <v>414021.252797648</v>
      </c>
      <c r="O37" s="19" t="n">
        <v>114482.938799118</v>
      </c>
      <c r="P37" s="19" t="n">
        <v>52861.6134709302</v>
      </c>
      <c r="Q37" s="19" t="n">
        <v>-31919.5408835973</v>
      </c>
      <c r="R37" s="19" t="n">
        <v>-52293.4725159179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254168.860080444</v>
      </c>
      <c r="D38" s="19" t="n">
        <v>70456.0683513835</v>
      </c>
      <c r="E38" s="19" t="n">
        <v>32429.8942721061</v>
      </c>
      <c r="F38" s="19" t="n">
        <v>-22993.8384504355</v>
      </c>
      <c r="G38" s="19" t="n">
        <v>-37919.6264567067</v>
      </c>
      <c r="H38" s="153" t="s">
        <v>282</v>
      </c>
      <c r="I38" s="108"/>
      <c r="M38" s="181" t="n">
        <v>2011</v>
      </c>
      <c r="N38" s="19" t="n">
        <v>349480.308653146</v>
      </c>
      <c r="O38" s="19" t="n">
        <v>96698.3147226025</v>
      </c>
      <c r="P38" s="19" t="n">
        <v>44613.3245742782</v>
      </c>
      <c r="Q38" s="19" t="n">
        <v>-32572.6003393007</v>
      </c>
      <c r="R38" s="19" t="n">
        <v>-53503.0309761377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1440.8571098854</v>
      </c>
      <c r="D39" s="19" t="n">
        <v>3155.2948099495</v>
      </c>
      <c r="E39" s="19" t="n">
        <v>1461.79340558169</v>
      </c>
      <c r="F39" s="19" t="n">
        <v>-1216.69064912059</v>
      </c>
      <c r="G39" s="19" t="n">
        <v>-2028.88144374221</v>
      </c>
      <c r="H39" s="153" t="s">
        <v>283</v>
      </c>
      <c r="I39" s="108"/>
      <c r="M39" s="181" t="n">
        <v>2012</v>
      </c>
      <c r="N39" s="19" t="n">
        <v>17385.3257086488</v>
      </c>
      <c r="O39" s="19" t="n">
        <v>4782.50473037061</v>
      </c>
      <c r="P39" s="19" t="n">
        <v>2222.85595619867</v>
      </c>
      <c r="Q39" s="19" t="n">
        <v>-1739.55999258907</v>
      </c>
      <c r="R39" s="19" t="n">
        <v>-2898.72489501926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168.42757416594</v>
      </c>
      <c r="D40" s="19" t="n">
        <v>907.991607453361</v>
      </c>
      <c r="E40" s="19" t="n">
        <v>400.524139501935</v>
      </c>
      <c r="F40" s="19" t="n">
        <v>-330.47680734034</v>
      </c>
      <c r="G40" s="19" t="n">
        <v>-543.996820690303</v>
      </c>
      <c r="H40" s="153"/>
      <c r="I40" s="108"/>
      <c r="M40" s="181" t="n">
        <v>2013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-427.175991477274</v>
      </c>
      <c r="R40" s="19" t="n">
        <v>-699.72739547666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97.006891803309</v>
      </c>
      <c r="D41" s="19" t="n">
        <v>195.94712726998</v>
      </c>
      <c r="E41" s="19" t="n">
        <v>88.5877973981706</v>
      </c>
      <c r="F41" s="19" t="n">
        <v>-35.4442579580939</v>
      </c>
      <c r="G41" s="19" t="n">
        <v>-55.7413971306775</v>
      </c>
      <c r="H41" s="153"/>
      <c r="I41" s="108"/>
      <c r="M41" s="181" t="n">
        <v>2014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-58.5074511269597</v>
      </c>
      <c r="R41" s="19" t="n">
        <v>-92.0117180116289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52068.662305833</v>
      </c>
      <c r="D43" s="74" t="n">
        <v>207817.56124713</v>
      </c>
      <c r="E43" s="74" t="n">
        <v>96040.6940559018</v>
      </c>
      <c r="F43" s="74" t="n">
        <v>-63436.5763143605</v>
      </c>
      <c r="G43" s="74" t="n">
        <v>-104361.740880594</v>
      </c>
      <c r="H43" s="153"/>
      <c r="I43" s="108"/>
      <c r="M43" s="183" t="s">
        <v>284</v>
      </c>
      <c r="N43" s="74" t="n">
        <v>1047523.57886169</v>
      </c>
      <c r="O43" s="74" t="n">
        <v>289063.348727589</v>
      </c>
      <c r="P43" s="74" t="n">
        <v>133820.860754931</v>
      </c>
      <c r="Q43" s="74" t="n">
        <v>-91494.3882736721</v>
      </c>
      <c r="R43" s="74" t="n">
        <v>-149938.74043922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2243688.43582296</v>
      </c>
      <c r="D46" s="19" t="n">
        <v>617719.855940219</v>
      </c>
      <c r="E46" s="19" t="n">
        <v>286810.052799527</v>
      </c>
      <c r="F46" s="19" t="n">
        <v>-167994.563412941</v>
      </c>
      <c r="G46" s="19" t="n">
        <v>-278996.310846855</v>
      </c>
      <c r="H46" s="135"/>
      <c r="I46" s="108"/>
      <c r="M46" s="107" t="n">
        <v>2009</v>
      </c>
      <c r="N46" s="19" t="n">
        <v>3100466.89189471</v>
      </c>
      <c r="O46" s="19" t="n">
        <v>853174.807610173</v>
      </c>
      <c r="P46" s="19" t="n">
        <v>396385.790573887</v>
      </c>
      <c r="Q46" s="19" t="n">
        <v>-235472.066654597</v>
      </c>
      <c r="R46" s="19" t="n">
        <v>-390043.210096672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845637.45306499</v>
      </c>
      <c r="D47" s="19" t="n">
        <v>1067691.89339866</v>
      </c>
      <c r="E47" s="19" t="n">
        <v>490461.350872412</v>
      </c>
      <c r="F47" s="19" t="n">
        <v>-219210.979775186</v>
      </c>
      <c r="G47" s="19" t="n">
        <v>-364575.198427546</v>
      </c>
      <c r="H47" s="135"/>
      <c r="I47" s="108"/>
      <c r="M47" s="107" t="n">
        <v>2010</v>
      </c>
      <c r="N47" s="19" t="n">
        <v>5389053.98327272</v>
      </c>
      <c r="O47" s="19" t="n">
        <v>1495632.89800951</v>
      </c>
      <c r="P47" s="19" t="n">
        <v>687375.842325778</v>
      </c>
      <c r="Q47" s="19" t="n">
        <v>-306769.935163378</v>
      </c>
      <c r="R47" s="19" t="n">
        <v>-508998.25776155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053131.07797708</v>
      </c>
      <c r="D48" s="19" t="n">
        <v>847668.282891691</v>
      </c>
      <c r="E48" s="19" t="n">
        <v>389386.698668773</v>
      </c>
      <c r="F48" s="19" t="n">
        <v>-223058.402114778</v>
      </c>
      <c r="G48" s="19" t="n">
        <v>-371400.39165864</v>
      </c>
      <c r="H48" s="135"/>
      <c r="I48" s="108"/>
      <c r="M48" s="107" t="n">
        <v>2011</v>
      </c>
      <c r="N48" s="19" t="n">
        <v>4201983.38912009</v>
      </c>
      <c r="O48" s="19" t="n">
        <v>1165656.2465414</v>
      </c>
      <c r="P48" s="19" t="n">
        <v>536030.945921301</v>
      </c>
      <c r="Q48" s="19" t="n">
        <v>-306223.564537158</v>
      </c>
      <c r="R48" s="19" t="n">
        <v>-508655.005875606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45118.299566431</v>
      </c>
      <c r="D49" s="19" t="n">
        <v>39752.83942365</v>
      </c>
      <c r="E49" s="19" t="n">
        <v>18575.6700204225</v>
      </c>
      <c r="F49" s="19" t="n">
        <v>-14234.1409782088</v>
      </c>
      <c r="G49" s="19" t="n">
        <v>-23724.5159074429</v>
      </c>
      <c r="H49" s="135"/>
      <c r="I49" s="108"/>
      <c r="M49" s="107" t="n">
        <v>2012</v>
      </c>
      <c r="N49" s="19" t="n">
        <v>225494.597776828</v>
      </c>
      <c r="O49" s="19" t="n">
        <v>61692.9919064292</v>
      </c>
      <c r="P49" s="19" t="n">
        <v>28873.9116381591</v>
      </c>
      <c r="Q49" s="19" t="n">
        <v>-20930.2064428683</v>
      </c>
      <c r="R49" s="19" t="n">
        <v>-34859.2958543313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7464.2641792084</v>
      </c>
      <c r="D50" s="19" t="n">
        <v>10682.0571317787</v>
      </c>
      <c r="E50" s="19" t="n">
        <v>4742.73160660024</v>
      </c>
      <c r="F50" s="19" t="n">
        <v>-3106.39547759918</v>
      </c>
      <c r="G50" s="19" t="n">
        <v>-5079.4524071743</v>
      </c>
      <c r="H50" s="135"/>
      <c r="I50" s="108"/>
      <c r="M50" s="107" t="n">
        <v>2013</v>
      </c>
      <c r="N50" s="19" t="n">
        <v>60752.200866888</v>
      </c>
      <c r="O50" s="19" t="n">
        <v>17268.7199653049</v>
      </c>
      <c r="P50" s="19" t="n">
        <v>7697.5537485494</v>
      </c>
      <c r="Q50" s="19" t="n">
        <v>-4221.3323888988</v>
      </c>
      <c r="R50" s="19" t="n">
        <v>-6862.11061768372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0153.7340162947</v>
      </c>
      <c r="D51" s="19" t="n">
        <v>2858.92613802186</v>
      </c>
      <c r="E51" s="19" t="n">
        <v>1289.95401513174</v>
      </c>
      <c r="F51" s="19" t="n">
        <v>-458.314699444733</v>
      </c>
      <c r="G51" s="19" t="n">
        <v>-720.768416220776</v>
      </c>
      <c r="H51" s="135"/>
      <c r="I51" s="108"/>
      <c r="M51" s="107" t="n">
        <v>2014</v>
      </c>
      <c r="N51" s="19" t="n">
        <v>18349.1865399707</v>
      </c>
      <c r="O51" s="19" t="n">
        <v>5170.06385880796</v>
      </c>
      <c r="P51" s="19" t="n">
        <v>2330.67068147972</v>
      </c>
      <c r="Q51" s="19" t="n">
        <v>-771.777974783587</v>
      </c>
      <c r="R51" s="19" t="n">
        <v>-1213.73630222376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335193.26462696</v>
      </c>
      <c r="D53" s="185" t="n">
        <v>2586373.85492402</v>
      </c>
      <c r="E53" s="185" t="n">
        <v>1191266.45798287</v>
      </c>
      <c r="F53" s="185" t="n">
        <v>-628062.796458158</v>
      </c>
      <c r="G53" s="185" t="n">
        <v>-1044496.63766388</v>
      </c>
      <c r="H53" s="186"/>
      <c r="I53" s="174"/>
      <c r="M53" s="184" t="s">
        <v>286</v>
      </c>
      <c r="N53" s="185" t="n">
        <v>12996100.2494712</v>
      </c>
      <c r="O53" s="185" t="n">
        <v>3598595.72789162</v>
      </c>
      <c r="P53" s="185" t="n">
        <v>1658694.71488915</v>
      </c>
      <c r="Q53" s="185" t="n">
        <v>-874388.883161684</v>
      </c>
      <c r="R53" s="185" t="n">
        <v>-1450631.61650807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321664767.247215</v>
      </c>
      <c r="D58" s="195" t="n">
        <v>3832718529.47654</v>
      </c>
      <c r="E58" s="19" t="n">
        <v>-2888218.80866345</v>
      </c>
      <c r="F58" s="19" t="n">
        <v>-28717019.3868276</v>
      </c>
      <c r="G58" s="196" t="n">
        <v>77864.0312849383</v>
      </c>
      <c r="H58" s="19" t="n">
        <v>41523.6181913777</v>
      </c>
      <c r="I58" s="197" t="n">
        <v>69801.2544926457</v>
      </c>
      <c r="J58" s="197" t="n">
        <v>76199.4495363547</v>
      </c>
      <c r="K58" s="198" t="n">
        <v>68706.4097944222</v>
      </c>
      <c r="M58" s="193" t="n">
        <v>2009</v>
      </c>
      <c r="N58" s="79" t="n">
        <v>448040859.558029</v>
      </c>
      <c r="O58" s="195" t="n">
        <v>5299773905.83721</v>
      </c>
      <c r="P58" s="19" t="n">
        <v>-4235385.23343261</v>
      </c>
      <c r="Q58" s="19" t="n">
        <v>-40251635.3255722</v>
      </c>
      <c r="R58" s="197" t="n">
        <v>105583.746291105</v>
      </c>
    </row>
    <row r="59" customFormat="false" ht="12.75" hidden="false" customHeight="false" outlineLevel="0" collapsed="false">
      <c r="B59" s="193" t="n">
        <v>2010</v>
      </c>
      <c r="C59" s="194" t="n">
        <v>500793105.359812</v>
      </c>
      <c r="D59" s="195" t="n">
        <v>6496778623.76229</v>
      </c>
      <c r="E59" s="19" t="n">
        <v>-3754537.79808969</v>
      </c>
      <c r="F59" s="19" t="n">
        <v>-37471962.3547327</v>
      </c>
      <c r="G59" s="196" t="n">
        <v>133650.926159704</v>
      </c>
      <c r="H59" s="19" t="n">
        <v>60259.5159649371</v>
      </c>
      <c r="I59" s="197" t="n">
        <v>108672.103863079</v>
      </c>
      <c r="J59" s="197" t="n">
        <v>118467.606480112</v>
      </c>
      <c r="K59" s="198" t="n">
        <v>141729.280622844</v>
      </c>
      <c r="M59" s="193" t="n">
        <v>2010</v>
      </c>
      <c r="N59" s="79" t="n">
        <v>703217407.073511</v>
      </c>
      <c r="O59" s="195" t="n">
        <v>9108832179.96067</v>
      </c>
      <c r="P59" s="19" t="n">
        <v>-5456331.77497389</v>
      </c>
      <c r="Q59" s="19" t="n">
        <v>-52439305.156133</v>
      </c>
      <c r="R59" s="197" t="n">
        <v>166029.132745279</v>
      </c>
    </row>
    <row r="60" customFormat="false" ht="12.75" hidden="false" customHeight="false" outlineLevel="0" collapsed="false">
      <c r="B60" s="193" t="n">
        <v>2011</v>
      </c>
      <c r="C60" s="194" t="n">
        <v>430288854.334328</v>
      </c>
      <c r="D60" s="195" t="n">
        <v>5157888107.12717</v>
      </c>
      <c r="E60" s="19" t="n">
        <v>-3930570.67528813</v>
      </c>
      <c r="F60" s="19" t="n">
        <v>-38129641.3871416</v>
      </c>
      <c r="G60" s="196" t="n">
        <v>107349.385161498</v>
      </c>
      <c r="H60" s="19" t="n">
        <v>51444.9704754252</v>
      </c>
      <c r="I60" s="197" t="n">
        <v>93372.6813905491</v>
      </c>
      <c r="J60" s="197" t="n">
        <v>100431.492416481</v>
      </c>
      <c r="K60" s="198" t="n">
        <v>158864.315362826</v>
      </c>
      <c r="M60" s="193" t="n">
        <v>2011</v>
      </c>
      <c r="N60" s="79" t="n">
        <v>593092433.513328</v>
      </c>
      <c r="O60" s="195" t="n">
        <v>7106684755.90509</v>
      </c>
      <c r="P60" s="19" t="n">
        <v>-5567965.86996593</v>
      </c>
      <c r="Q60" s="19" t="n">
        <v>-52345908.4678902</v>
      </c>
      <c r="R60" s="197" t="n">
        <v>140211.786062666</v>
      </c>
    </row>
    <row r="61" customFormat="false" ht="12.75" hidden="false" customHeight="false" outlineLevel="0" collapsed="false">
      <c r="B61" s="193" t="n">
        <v>2012</v>
      </c>
      <c r="C61" s="194" t="n">
        <v>19499613.7784935</v>
      </c>
      <c r="D61" s="195" t="n">
        <v>249526246.863139</v>
      </c>
      <c r="E61" s="19" t="n">
        <v>-207981.307541982</v>
      </c>
      <c r="F61" s="19" t="n">
        <v>-2433186.49200151</v>
      </c>
      <c r="G61" s="196" t="n">
        <v>5468.47580024399</v>
      </c>
      <c r="H61" s="19" t="n">
        <v>2805.97320409511</v>
      </c>
      <c r="I61" s="197" t="n">
        <v>4231.4161899331</v>
      </c>
      <c r="J61" s="197" t="n">
        <v>5362.2342651635</v>
      </c>
      <c r="K61" s="198" t="n">
        <v>72500.5339302705</v>
      </c>
      <c r="M61" s="193" t="n">
        <v>2012</v>
      </c>
      <c r="N61" s="79" t="n">
        <v>29730535.3442765</v>
      </c>
      <c r="O61" s="195" t="n">
        <v>388361161.942519</v>
      </c>
      <c r="P61" s="19" t="n">
        <v>-297360.682493858</v>
      </c>
      <c r="Q61" s="19" t="n">
        <v>-3577813.06715697</v>
      </c>
      <c r="R61" s="197" t="n">
        <v>8992.09551594552</v>
      </c>
    </row>
    <row r="62" customFormat="false" ht="12.75" hidden="false" customHeight="false" outlineLevel="0" collapsed="false">
      <c r="B62" s="193" t="n">
        <v>2013</v>
      </c>
      <c r="C62" s="194" t="n">
        <v>5122823.40838495</v>
      </c>
      <c r="D62" s="195" t="n">
        <v>61014052.1058586</v>
      </c>
      <c r="E62" s="19" t="n">
        <v>-56491.7619385196</v>
      </c>
      <c r="F62" s="19" t="n">
        <v>-531007.773948578</v>
      </c>
      <c r="G62" s="196" t="n">
        <v>2755.26512623876</v>
      </c>
      <c r="H62" s="19" t="n">
        <v>385.674507966431</v>
      </c>
      <c r="I62" s="197" t="n">
        <v>1111.65267961953</v>
      </c>
      <c r="J62" s="197" t="n">
        <v>2754.22514898416</v>
      </c>
      <c r="K62" s="198" t="n">
        <v>-6872.04649634613</v>
      </c>
      <c r="M62" s="193" t="n">
        <v>2013</v>
      </c>
      <c r="N62" s="79" t="n">
        <v>7868592.6823574</v>
      </c>
      <c r="O62" s="195" t="n">
        <v>99373763.2159375</v>
      </c>
      <c r="P62" s="19" t="n">
        <v>-73021.5370046622</v>
      </c>
      <c r="Q62" s="19" t="n">
        <v>-721595.280153642</v>
      </c>
      <c r="R62" s="197" t="n">
        <v>4967.78331516492</v>
      </c>
    </row>
    <row r="63" customFormat="false" ht="12.75" hidden="false" customHeight="false" outlineLevel="0" collapsed="false">
      <c r="B63" s="193" t="n">
        <v>2014</v>
      </c>
      <c r="C63" s="194" t="n">
        <v>1157777.57160737</v>
      </c>
      <c r="D63" s="195" t="n">
        <v>16830001.1490259</v>
      </c>
      <c r="E63" s="19" t="n">
        <v>-6058.84751420408</v>
      </c>
      <c r="F63" s="19" t="n">
        <v>-78344.3930674756</v>
      </c>
      <c r="G63" s="196" t="n">
        <v>1023.82002413901</v>
      </c>
      <c r="H63" s="19" t="n">
        <v>135.086923479592</v>
      </c>
      <c r="I63" s="197" t="n">
        <v>251.2377330388</v>
      </c>
      <c r="J63" s="197" t="n">
        <v>1023.42712638768</v>
      </c>
      <c r="K63" s="198" t="n">
        <v>-16006.9009895813</v>
      </c>
      <c r="M63" s="193" t="n">
        <v>2014</v>
      </c>
      <c r="N63" s="79" t="n">
        <v>2077970.23870836</v>
      </c>
      <c r="O63" s="195" t="n">
        <v>30384940.8817921</v>
      </c>
      <c r="P63" s="19" t="n">
        <v>-10001.2736969162</v>
      </c>
      <c r="Q63" s="19" t="n">
        <v>-131927.858937365</v>
      </c>
      <c r="R63" s="197" t="n">
        <v>1857.1208303653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16356.7989730877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278526941.69984</v>
      </c>
      <c r="D65" s="201" t="n">
        <v>15814755560.484</v>
      </c>
      <c r="E65" s="202" t="n">
        <v>-10843859.199036</v>
      </c>
      <c r="F65" s="202" t="n">
        <v>-107361161.787719</v>
      </c>
      <c r="G65" s="200" t="n">
        <v>328111.903556762</v>
      </c>
      <c r="H65" s="202" t="n">
        <v>156554.839267281</v>
      </c>
      <c r="I65" s="201" t="n">
        <v>277440.346348866</v>
      </c>
      <c r="J65" s="201" t="n">
        <v>304238.434973483</v>
      </c>
      <c r="K65" s="203" t="n">
        <v>402564.793251348</v>
      </c>
      <c r="M65" s="199" t="s">
        <v>291</v>
      </c>
      <c r="N65" s="200" t="n">
        <v>1784027798.41021</v>
      </c>
      <c r="O65" s="201" t="n">
        <v>22033410707.7432</v>
      </c>
      <c r="P65" s="202" t="n">
        <v>-15640066.3715679</v>
      </c>
      <c r="Q65" s="202" t="n">
        <v>-149468185.155843</v>
      </c>
      <c r="R65" s="201" t="n">
        <v>427641.66476052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35457557.638658</v>
      </c>
      <c r="D70" s="67" t="n">
        <v>5183739714.07344</v>
      </c>
      <c r="E70" s="206" t="n">
        <v>-2925723.78989357</v>
      </c>
      <c r="F70" s="68" t="n">
        <v>-26476734.0754289</v>
      </c>
      <c r="G70" s="67" t="n">
        <v>83670.1238905506</v>
      </c>
      <c r="H70" s="67" t="n">
        <v>57087.5883184955</v>
      </c>
      <c r="I70" s="67" t="n">
        <v>94494.2900075887</v>
      </c>
      <c r="J70" s="68" t="n">
        <v>83670.5554741449</v>
      </c>
      <c r="K70" s="68" t="n">
        <v>94554502.3484425</v>
      </c>
    </row>
    <row r="71" customFormat="false" ht="12.75" hidden="false" customHeight="false" outlineLevel="0" collapsed="false">
      <c r="B71" s="207" t="s">
        <v>294</v>
      </c>
      <c r="C71" s="194" t="n">
        <v>11829530.790641</v>
      </c>
      <c r="D71" s="74" t="n">
        <v>166553556.279216</v>
      </c>
      <c r="E71" s="208" t="n">
        <v>-45001.0090520313</v>
      </c>
      <c r="F71" s="75" t="n">
        <v>-610224.33021977</v>
      </c>
      <c r="G71" s="74" t="n">
        <v>9951.10591540568</v>
      </c>
      <c r="H71" s="74" t="n">
        <v>1413.75897074063</v>
      </c>
      <c r="I71" s="74" t="n">
        <v>2567.0081815691</v>
      </c>
      <c r="J71" s="75" t="n">
        <v>9951.10591540568</v>
      </c>
      <c r="K71" s="75" t="n">
        <v>-21614497.8404988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4482609.875486</v>
      </c>
      <c r="D91" s="74" t="n">
        <v>2575606218.53082</v>
      </c>
      <c r="E91" s="208" t="n">
        <v>-2880722.78084154</v>
      </c>
      <c r="F91" s="75" t="n">
        <v>-25866509.7452091</v>
      </c>
      <c r="G91" s="74" t="n">
        <v>50563.8913108041</v>
      </c>
      <c r="H91" s="74" t="n">
        <v>32227.0063357095</v>
      </c>
      <c r="I91" s="74" t="n">
        <v>55222.7263429805</v>
      </c>
      <c r="J91" s="75" t="n">
        <v>50564.3228943984</v>
      </c>
      <c r="K91" s="75" t="n">
        <v>64833145.6955475</v>
      </c>
    </row>
    <row r="92" customFormat="false" ht="12.75" hidden="false" customHeight="false" outlineLevel="0" collapsed="false">
      <c r="B92" s="207" t="s">
        <v>315</v>
      </c>
      <c r="C92" s="194" t="n">
        <v>169145416.97253</v>
      </c>
      <c r="D92" s="74" t="n">
        <v>2441579939.2634</v>
      </c>
      <c r="E92" s="208" t="n">
        <v>0</v>
      </c>
      <c r="F92" s="75" t="n">
        <v>0</v>
      </c>
      <c r="G92" s="74" t="n">
        <v>23155.1266643408</v>
      </c>
      <c r="H92" s="74" t="n">
        <v>23446.8230120454</v>
      </c>
      <c r="I92" s="74" t="n">
        <v>36704.5554830391</v>
      </c>
      <c r="J92" s="75" t="n">
        <v>23155.1266643408</v>
      </c>
      <c r="K92" s="75" t="n">
        <v>51335854.4933939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278526941.69984</v>
      </c>
      <c r="D99" s="67" t="n">
        <v>15814755560.484</v>
      </c>
      <c r="E99" s="206" t="n">
        <v>-10843859.199036</v>
      </c>
      <c r="F99" s="68" t="n">
        <v>-107361161.787719</v>
      </c>
      <c r="G99" s="206" t="n">
        <v>328111.903556763</v>
      </c>
      <c r="H99" s="67" t="n">
        <v>156554.839267281</v>
      </c>
      <c r="I99" s="68" t="n">
        <v>277440.346348866</v>
      </c>
      <c r="J99" s="68" t="n">
        <v>304238.434973483</v>
      </c>
      <c r="K99" s="68" t="n">
        <v>276219256.071961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-15880.0347914382</v>
      </c>
      <c r="F101" s="75" t="n">
        <v>-178636.974451928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628959.4303132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28601298.545429</v>
      </c>
      <c r="D108" s="75" t="n">
        <v>7405275713.30573</v>
      </c>
      <c r="E108" s="74" t="n">
        <v>-843405.332563669</v>
      </c>
      <c r="F108" s="75" t="n">
        <v>-15068219.7233712</v>
      </c>
      <c r="G108" s="208" t="n">
        <v>200183.850094123</v>
      </c>
      <c r="H108" s="74" t="n">
        <v>51603.155362423</v>
      </c>
      <c r="I108" s="74" t="n">
        <v>114706.481784358</v>
      </c>
      <c r="J108" s="75" t="n">
        <v>168419.746105487</v>
      </c>
      <c r="K108" s="214" t="n">
        <v>89415309.8374918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77881018.212966</v>
      </c>
      <c r="D111" s="75" t="n">
        <v>4683009242.28495</v>
      </c>
      <c r="E111" s="74" t="n">
        <v>-4625004.17128558</v>
      </c>
      <c r="F111" s="75" t="n">
        <v>-60483002.2339476</v>
      </c>
      <c r="G111" s="208" t="n">
        <v>73521.483438689</v>
      </c>
      <c r="H111" s="74" t="n">
        <v>63012.9551370578</v>
      </c>
      <c r="I111" s="74" t="n">
        <v>82000.1809522135</v>
      </c>
      <c r="J111" s="75" t="n">
        <v>77584.1735879599</v>
      </c>
      <c r="K111" s="214" t="n">
        <v>116691740.274321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1891587.0137375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69145416.97253</v>
      </c>
      <c r="D115" s="75" t="n">
        <v>2441579939.2634</v>
      </c>
      <c r="E115" s="74" t="n">
        <v>0</v>
      </c>
      <c r="F115" s="75" t="n">
        <v>0</v>
      </c>
      <c r="G115" s="208" t="n">
        <v>23155.1266643408</v>
      </c>
      <c r="H115" s="74" t="n">
        <v>23446.8230120454</v>
      </c>
      <c r="I115" s="74" t="n">
        <v>36704.5554830391</v>
      </c>
      <c r="J115" s="75" t="n">
        <v>23155.1266643408</v>
      </c>
      <c r="K115" s="214" t="n">
        <v>51335854.493393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93021989.754034</v>
      </c>
      <c r="D118" s="75" t="n">
        <v>1153464929.5717</v>
      </c>
      <c r="E118" s="74" t="n">
        <v>-5309973.76728309</v>
      </c>
      <c r="F118" s="75" t="n">
        <v>-31070868.649987</v>
      </c>
      <c r="G118" s="208" t="n">
        <v>30281.1471049994</v>
      </c>
      <c r="H118" s="74" t="n">
        <v>17361.4422535595</v>
      </c>
      <c r="I118" s="74" t="n">
        <v>41885.7717766255</v>
      </c>
      <c r="J118" s="75" t="n">
        <v>34108.6607774915</v>
      </c>
      <c r="K118" s="214" t="n">
        <v>21376715.3564571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72821.733327467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193207.219144133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162844.7</v>
      </c>
      <c r="E124" s="74" t="n">
        <v>-49595.8931122002</v>
      </c>
      <c r="F124" s="75" t="n">
        <v>-560434.205961599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583376.95894421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278526941.69984</v>
      </c>
      <c r="D129" s="67" t="n">
        <v>15814755560.484</v>
      </c>
      <c r="E129" s="67" t="n">
        <v>-10843859.199036</v>
      </c>
      <c r="F129" s="68" t="n">
        <v>-10843859.199036</v>
      </c>
      <c r="G129" s="206" t="n">
        <v>328111.903556763</v>
      </c>
      <c r="H129" s="67" t="n">
        <v>156554.839267281</v>
      </c>
      <c r="I129" s="67" t="n">
        <v>277440.346348866</v>
      </c>
      <c r="J129" s="68" t="n">
        <v>277440.346348866</v>
      </c>
      <c r="K129" s="68" t="n">
        <v>276219256.071961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278526941.69984</v>
      </c>
      <c r="D138" s="19" t="n">
        <v>15814755560.484</v>
      </c>
      <c r="E138" s="19" t="n">
        <v>-10843859.199036</v>
      </c>
      <c r="F138" s="195" t="n">
        <v>-10843859.199036</v>
      </c>
      <c r="G138" s="196" t="n">
        <v>328111.903556763</v>
      </c>
      <c r="H138" s="19" t="n">
        <v>156554.839267281</v>
      </c>
      <c r="I138" s="19" t="n">
        <v>277440.346348866</v>
      </c>
      <c r="J138" s="195" t="n">
        <v>277440.346348866</v>
      </c>
      <c r="K138" s="195" t="n">
        <v>276219256.071961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38932.0156424692</v>
      </c>
      <c r="D145" s="19" t="n">
        <v>41523.6181913777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4689.494364791</v>
      </c>
      <c r="D146" s="19" t="n">
        <v>101783.13415631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5189.650025392</v>
      </c>
      <c r="D147" s="19" t="n">
        <v>152835.733926572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7133.124051532</v>
      </c>
      <c r="D148" s="19" t="n">
        <v>149999.942298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11691.366333328</v>
      </c>
      <c r="D149" s="19" t="n">
        <v>142787.9468794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7976.943978433</v>
      </c>
      <c r="D150" s="19" t="n">
        <v>130656.511610272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3633.3136404</v>
      </c>
      <c r="D151" s="19" t="n">
        <v>124589.282198719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2943.549172571</v>
      </c>
      <c r="D152" s="185" t="n">
        <v>118205.81945638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9436.17287899606</v>
      </c>
      <c r="E161" s="19" t="n">
        <v>19150.469246664</v>
      </c>
      <c r="F161" s="226"/>
      <c r="G161" s="19" t="n">
        <v>5859655.40514042</v>
      </c>
      <c r="H161" s="19" t="n">
        <v>-38955.348480385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5615.252432828</v>
      </c>
      <c r="E162" s="19" t="n">
        <v>19102.3868762562</v>
      </c>
      <c r="F162" s="226"/>
      <c r="G162" s="19" t="n">
        <v>6435778.4330529</v>
      </c>
      <c r="H162" s="19" t="n">
        <v>-38955.348480385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1707.726983744</v>
      </c>
      <c r="E163" s="19" t="n">
        <v>22947.6915606844</v>
      </c>
      <c r="F163" s="226"/>
      <c r="G163" s="19" t="n">
        <v>7792418.87061021</v>
      </c>
      <c r="H163" s="19" t="n">
        <v>-38955.348480385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39339.3598188915</v>
      </c>
      <c r="E164" s="19" t="n">
        <v>48414.4713220857</v>
      </c>
      <c r="F164" s="226"/>
      <c r="G164" s="19" t="n">
        <v>17554215.6195653</v>
      </c>
      <c r="H164" s="19" t="n">
        <v>-77910.69696077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0247.3089775004</v>
      </c>
      <c r="E165" s="19" t="n">
        <v>49919.386996774</v>
      </c>
      <c r="F165" s="226"/>
      <c r="G165" s="19" t="e">
        <f aca="false">NA()</f>
        <v>#N/A</v>
      </c>
      <c r="H165" s="19" t="n">
        <v>-77910.69696077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37209.3781310156</v>
      </c>
      <c r="E166" s="19" t="n">
        <v>54119.7134955203</v>
      </c>
      <c r="F166" s="226"/>
      <c r="G166" s="19" t="n">
        <v>16997116.3479981</v>
      </c>
      <c r="H166" s="19" t="n">
        <v>-77910.69696077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35381.8722414044</v>
      </c>
      <c r="E167" s="19" t="n">
        <v>68706.4097944222</v>
      </c>
      <c r="F167" s="226"/>
      <c r="G167" s="19" t="n">
        <v>20804938.6864126</v>
      </c>
      <c r="H167" s="19" t="n">
        <v>-244161.305641775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31207.9753182095</v>
      </c>
      <c r="E168" s="19" t="n">
        <v>55401.872414495</v>
      </c>
      <c r="F168" s="226"/>
      <c r="G168" s="19" t="n">
        <v>17044246.3831649</v>
      </c>
      <c r="H168" s="19" t="n">
        <v>-244161.305641775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29315.425061184</v>
      </c>
      <c r="E169" s="19" t="n">
        <v>46560.298862143</v>
      </c>
      <c r="F169" s="226"/>
      <c r="G169" s="19" t="n">
        <v>15738467.3575516</v>
      </c>
      <c r="H169" s="19" t="n">
        <v>-244161.305641775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43761.5702905715</v>
      </c>
      <c r="E170" s="19" t="n">
        <v>64994.2186596844</v>
      </c>
      <c r="F170" s="226"/>
      <c r="G170" s="19" t="n">
        <v>21432633.0981258</v>
      </c>
      <c r="H170" s="19" t="n">
        <v>-325548.407522366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41722.0508686498</v>
      </c>
      <c r="E171" s="19" t="n">
        <v>69846.2388818181</v>
      </c>
      <c r="F171" s="226"/>
      <c r="G171" s="19" t="n">
        <v>21046037.9586835</v>
      </c>
      <c r="H171" s="19" t="n">
        <v>-325548.407522366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36889.0532537322</v>
      </c>
      <c r="E172" s="19" t="n">
        <v>66349.1096062396</v>
      </c>
      <c r="F172" s="226"/>
      <c r="G172" s="19" t="n">
        <v>22515680.7807368</v>
      </c>
      <c r="H172" s="19" t="n">
        <v>-325548.407522366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52456.7828754418</v>
      </c>
      <c r="E173" s="19" t="n">
        <v>108601.54561193</v>
      </c>
      <c r="F173" s="226"/>
      <c r="G173" s="19" t="n">
        <v>32268884.1185732</v>
      </c>
      <c r="H173" s="19" t="n">
        <v>-210620.697531262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88968.0977173522</v>
      </c>
      <c r="E174" s="19" t="n">
        <v>108575.589569034</v>
      </c>
      <c r="F174" s="226"/>
      <c r="G174" s="19" t="n">
        <v>35696132.9867031</v>
      </c>
      <c r="H174" s="19" t="n">
        <v>-210620.697531262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65183.6087086469</v>
      </c>
      <c r="E175" s="19" t="n">
        <v>131447.069235456</v>
      </c>
      <c r="F175" s="226"/>
      <c r="G175" s="19" t="n">
        <v>43862084.657505</v>
      </c>
      <c r="H175" s="19" t="n">
        <v>-210620.697531262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6604.316435816</v>
      </c>
      <c r="E176" s="19" t="n">
        <v>179426.182952509</v>
      </c>
      <c r="F176" s="226"/>
      <c r="G176" s="19" t="n">
        <v>63985886.0367984</v>
      </c>
      <c r="H176" s="19" t="n">
        <v>-265420.001140982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49833.135947146</v>
      </c>
      <c r="E177" s="19" t="n">
        <v>185342.648040877</v>
      </c>
      <c r="F177" s="226"/>
      <c r="G177" s="19" t="e">
        <f aca="false">NA()</f>
        <v>#N/A</v>
      </c>
      <c r="H177" s="19" t="n">
        <v>-265420.001140982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37631.03071141</v>
      </c>
      <c r="E178" s="19" t="n">
        <v>201276.380342851</v>
      </c>
      <c r="F178" s="226"/>
      <c r="G178" s="19" t="n">
        <v>61806092.1505671</v>
      </c>
      <c r="H178" s="19" t="n">
        <v>-265420.001140982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01810.205482159</v>
      </c>
      <c r="E179" s="19" t="n">
        <v>210435.690417266</v>
      </c>
      <c r="F179" s="226"/>
      <c r="G179" s="19" t="n">
        <v>60478935.9236632</v>
      </c>
      <c r="H179" s="19" t="n">
        <v>-630467.72145441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87368.7947165585</v>
      </c>
      <c r="E180" s="19" t="n">
        <v>165203.796175237</v>
      </c>
      <c r="F180" s="226"/>
      <c r="G180" s="19" t="n">
        <v>48063407.3901053</v>
      </c>
      <c r="H180" s="19" t="n">
        <v>-630467.72145441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80524.7869296</v>
      </c>
      <c r="E181" s="19" t="n">
        <v>135504.044955451</v>
      </c>
      <c r="F181" s="226"/>
      <c r="G181" s="19" t="n">
        <v>43557690.9897258</v>
      </c>
      <c r="H181" s="19" t="n">
        <v>-630467.72145441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08272.404942174</v>
      </c>
      <c r="E182" s="19" t="n">
        <v>169771.78029299</v>
      </c>
      <c r="F182" s="226"/>
      <c r="G182" s="19" t="n">
        <v>52315857.0351629</v>
      </c>
      <c r="H182" s="19" t="n">
        <v>-732107.492765103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02739.692758941</v>
      </c>
      <c r="E183" s="19" t="n">
        <v>184703.559456856</v>
      </c>
      <c r="F183" s="226"/>
      <c r="G183" s="19" t="n">
        <v>51860142.8969639</v>
      </c>
      <c r="H183" s="19" t="n">
        <v>-732107.492765103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89860.3789395372</v>
      </c>
      <c r="E184" s="19" t="n">
        <v>174937.126336139</v>
      </c>
      <c r="F184" s="226"/>
      <c r="G184" s="19" t="n">
        <v>55756792.3543435</v>
      </c>
      <c r="H184" s="19" t="n">
        <v>-732107.492765103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08596.119165386</v>
      </c>
      <c r="E185" s="19" t="n">
        <v>230179.8981454</v>
      </c>
      <c r="F185" s="226"/>
      <c r="G185" s="19" t="n">
        <v>66279557.9385869</v>
      </c>
      <c r="H185" s="19" t="n">
        <v>-436073.339056809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189321.563209642</v>
      </c>
      <c r="E186" s="19" t="n">
        <v>230633.219442283</v>
      </c>
      <c r="F186" s="226"/>
      <c r="G186" s="19" t="n">
        <v>73896674.6179658</v>
      </c>
      <c r="H186" s="19" t="n">
        <v>-436073.339056809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35751.882020209</v>
      </c>
      <c r="E187" s="19" t="n">
        <v>282102.692220906</v>
      </c>
      <c r="F187" s="226"/>
      <c r="G187" s="19" t="n">
        <v>92992797.8673604</v>
      </c>
      <c r="H187" s="19" t="n">
        <v>-436073.339056809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68935.158820177</v>
      </c>
      <c r="E188" s="19" t="n">
        <v>328676.472961465</v>
      </c>
      <c r="F188" s="226"/>
      <c r="G188" s="19" t="n">
        <v>117720684.714108</v>
      </c>
      <c r="H188" s="19" t="n">
        <v>-497128.069753196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74706.368404603</v>
      </c>
      <c r="E189" s="19" t="n">
        <v>339701.074346092</v>
      </c>
      <c r="F189" s="226"/>
      <c r="G189" s="19" t="e">
        <f aca="false">NA()</f>
        <v>#N/A</v>
      </c>
      <c r="H189" s="19" t="n">
        <v>-497128.069753196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1927.422851396</v>
      </c>
      <c r="E190" s="19" t="n">
        <v>369300.005780092</v>
      </c>
      <c r="F190" s="226"/>
      <c r="G190" s="19" t="n">
        <v>113693090.286706</v>
      </c>
      <c r="H190" s="19" t="n">
        <v>-497128.069753196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165144.495093661</v>
      </c>
      <c r="E191" s="19" t="n">
        <v>343639.961185664</v>
      </c>
      <c r="F191" s="226"/>
      <c r="G191" s="19" t="n">
        <v>98570414.2450992</v>
      </c>
      <c r="H191" s="19" t="n">
        <v>-1040264.6350869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141403.23231235</v>
      </c>
      <c r="E192" s="19" t="n">
        <v>269139.530639143</v>
      </c>
      <c r="F192" s="226"/>
      <c r="G192" s="19" t="n">
        <v>78241901.5471502</v>
      </c>
      <c r="H192" s="19" t="n">
        <v>-1040264.6350869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30235.812952898</v>
      </c>
      <c r="E193" s="19" t="n">
        <v>220258.44194071</v>
      </c>
      <c r="F193" s="226"/>
      <c r="G193" s="19" t="n">
        <v>70863633.9634311</v>
      </c>
      <c r="H193" s="19" t="n">
        <v>-1040264.6350869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162428.865029428</v>
      </c>
      <c r="E194" s="19" t="n">
        <v>253704.782139851</v>
      </c>
      <c r="F194" s="226"/>
      <c r="G194" s="19" t="n">
        <v>79097401.7291622</v>
      </c>
      <c r="H194" s="19" t="n">
        <v>-1142240.1936442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154256.896336589</v>
      </c>
      <c r="E195" s="19" t="n">
        <v>276519.422600179</v>
      </c>
      <c r="F195" s="226"/>
      <c r="G195" s="19" t="n">
        <v>78363559.8338075</v>
      </c>
      <c r="H195" s="19" t="n">
        <v>-1142240.1936442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34957.563938818</v>
      </c>
      <c r="E196" s="19" t="n">
        <v>261690.372339069</v>
      </c>
      <c r="F196" s="226"/>
      <c r="G196" s="19" t="n">
        <v>84153578.794439</v>
      </c>
      <c r="H196" s="19" t="n">
        <v>-1142240.1936442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143732.407913336</v>
      </c>
      <c r="E197" s="19" t="n">
        <v>305296.174013139</v>
      </c>
      <c r="F197" s="226"/>
      <c r="G197" s="19" t="n">
        <v>88533963.8179413</v>
      </c>
      <c r="H197" s="19" t="n">
        <v>-621759.352488835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50478.722101251</v>
      </c>
      <c r="E198" s="19" t="n">
        <v>305719.471469748</v>
      </c>
      <c r="F198" s="226"/>
      <c r="G198" s="19" t="n">
        <v>98585088.7735382</v>
      </c>
      <c r="H198" s="19" t="n">
        <v>-621759.352488835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181622.459941006</v>
      </c>
      <c r="E199" s="19" t="n">
        <v>375682.040137206</v>
      </c>
      <c r="F199" s="226"/>
      <c r="G199" s="19" t="n">
        <v>125916688.917607</v>
      </c>
      <c r="H199" s="19" t="n">
        <v>-621759.352488835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21653.808196582</v>
      </c>
      <c r="E200" s="19" t="n">
        <v>393023.077215897</v>
      </c>
      <c r="F200" s="226"/>
      <c r="G200" s="19" t="n">
        <v>142314069.665743</v>
      </c>
      <c r="H200" s="19" t="n">
        <v>-625024.662715058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8421.531723497</v>
      </c>
      <c r="E201" s="19" t="n">
        <v>406118.195099208</v>
      </c>
      <c r="F201" s="226"/>
      <c r="G201" s="19" t="e">
        <f aca="false">NA()</f>
        <v>#N/A</v>
      </c>
      <c r="H201" s="19" t="n">
        <v>-625024.662715058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01324.032234519</v>
      </c>
      <c r="E202" s="19" t="n">
        <v>441800.539710363</v>
      </c>
      <c r="F202" s="226"/>
      <c r="G202" s="19" t="n">
        <v>137508160.62965</v>
      </c>
      <c r="H202" s="19" t="n">
        <v>-625024.662715058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177663.94746587</v>
      </c>
      <c r="E203" s="19" t="n">
        <v>371096.884149994</v>
      </c>
      <c r="F203" s="226"/>
      <c r="G203" s="19" t="n">
        <v>107130413.141639</v>
      </c>
      <c r="H203" s="19" t="n">
        <v>-1153980.99310814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151828.107052944</v>
      </c>
      <c r="E204" s="19" t="n">
        <v>290075.590310112</v>
      </c>
      <c r="F204" s="226"/>
      <c r="G204" s="19" t="n">
        <v>85047532.4778901</v>
      </c>
      <c r="H204" s="19" t="n">
        <v>-1153980.99310814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139766.117293997</v>
      </c>
      <c r="E205" s="19" t="n">
        <v>236850.864902988</v>
      </c>
      <c r="F205" s="226"/>
      <c r="G205" s="19" t="n">
        <v>77047859.3680255</v>
      </c>
      <c r="H205" s="19" t="n">
        <v>-1153980.99310814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159539.883135033</v>
      </c>
      <c r="E206" s="19" t="n">
        <v>248947.020756063</v>
      </c>
      <c r="F206" s="226"/>
      <c r="G206" s="19" t="n">
        <v>78792502.5041558</v>
      </c>
      <c r="H206" s="19" t="n">
        <v>-1157882.72975514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151385.006135255</v>
      </c>
      <c r="E207" s="19" t="n">
        <v>272565.887965066</v>
      </c>
      <c r="F207" s="226"/>
      <c r="G207" s="19" t="n">
        <v>78117991.2627053</v>
      </c>
      <c r="H207" s="19" t="n">
        <v>-1157882.72975514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32277.093552892</v>
      </c>
      <c r="E208" s="19" t="n">
        <v>257817.096903669</v>
      </c>
      <c r="F208" s="226"/>
      <c r="G208" s="19" t="n">
        <v>83877650.1120825</v>
      </c>
      <c r="H208" s="19" t="n">
        <v>-1157882.72975514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140294.622510679</v>
      </c>
      <c r="E209" s="19" t="n">
        <v>300031.962840449</v>
      </c>
      <c r="F209" s="226"/>
      <c r="G209" s="19" t="n">
        <v>87925974.2218446</v>
      </c>
      <c r="H209" s="19" t="n">
        <v>-631630.866923589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46229.524342127</v>
      </c>
      <c r="E210" s="19" t="n">
        <v>300533.483642398</v>
      </c>
      <c r="F210" s="226"/>
      <c r="G210" s="19" t="n">
        <v>97906890.1839207</v>
      </c>
      <c r="H210" s="19" t="n">
        <v>-631630.866923589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178560.151265522</v>
      </c>
      <c r="E211" s="19" t="n">
        <v>370624.115271628</v>
      </c>
      <c r="F211" s="226"/>
      <c r="G211" s="19" t="n">
        <v>125441584.663715</v>
      </c>
      <c r="H211" s="19" t="n">
        <v>-631630.866923589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16295.451713484</v>
      </c>
      <c r="E212" s="19" t="n">
        <v>386436.455189306</v>
      </c>
      <c r="F212" s="226"/>
      <c r="G212" s="19" t="n">
        <v>141280416.46781</v>
      </c>
      <c r="H212" s="19" t="n">
        <v>-631718.313853978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22835.367632998</v>
      </c>
      <c r="E213" s="19" t="n">
        <v>399352.659477747</v>
      </c>
      <c r="F213" s="226"/>
      <c r="G213" s="19" t="e">
        <f aca="false">NA()</f>
        <v>#N/A</v>
      </c>
      <c r="H213" s="19" t="n">
        <v>-631718.313853978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295943.279653503</v>
      </c>
      <c r="E214" s="19" t="n">
        <v>434928.493214017</v>
      </c>
      <c r="F214" s="226"/>
      <c r="G214" s="19" t="n">
        <v>136490257.311954</v>
      </c>
      <c r="H214" s="19" t="n">
        <v>-631718.313853978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171533.91651499</v>
      </c>
      <c r="E215" s="19" t="n">
        <v>363192.887715223</v>
      </c>
      <c r="F215" s="226"/>
      <c r="G215" s="19" t="n">
        <v>105708847.126709</v>
      </c>
      <c r="H215" s="19" t="n">
        <v>-1160149.7468603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145717.163590513</v>
      </c>
      <c r="E216" s="19" t="n">
        <v>282415.252089616</v>
      </c>
      <c r="F216" s="226"/>
      <c r="G216" s="19" t="n">
        <v>83708494.1125617</v>
      </c>
      <c r="H216" s="19" t="n">
        <v>-1160149.7468603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33751.31136133</v>
      </c>
      <c r="E217" s="19" t="n">
        <v>229327.154402833</v>
      </c>
      <c r="F217" s="226"/>
      <c r="G217" s="19" t="n">
        <v>75745794.0900639</v>
      </c>
      <c r="H217" s="19" t="n">
        <v>-1160149.7468603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152216.654656241</v>
      </c>
      <c r="E218" s="19" t="n">
        <v>239343.929240583</v>
      </c>
      <c r="F218" s="226"/>
      <c r="G218" s="19" t="n">
        <v>77125763.0046756</v>
      </c>
      <c r="H218" s="19" t="n">
        <v>-1160924.4284536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144160.687165883</v>
      </c>
      <c r="E219" s="19" t="n">
        <v>263745.181557057</v>
      </c>
      <c r="F219" s="226"/>
      <c r="G219" s="19" t="n">
        <v>76534243.8955904</v>
      </c>
      <c r="H219" s="19" t="n">
        <v>-1160924.4284536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25394.411593693</v>
      </c>
      <c r="E220" s="19" t="n">
        <v>249073.649425123</v>
      </c>
      <c r="F220" s="226"/>
      <c r="G220" s="19" t="n">
        <v>82226609.0950498</v>
      </c>
      <c r="H220" s="19" t="n">
        <v>-1160924.4284536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32441.845204991</v>
      </c>
      <c r="E221" s="19" t="n">
        <v>289081.455907371</v>
      </c>
      <c r="F221" s="226"/>
      <c r="G221" s="19" t="n">
        <v>85353780.5256842</v>
      </c>
      <c r="H221" s="19" t="n">
        <v>-631169.787578264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36874.009278891</v>
      </c>
      <c r="E222" s="19" t="n">
        <v>289570.139705618</v>
      </c>
      <c r="F222" s="226"/>
      <c r="G222" s="19" t="n">
        <v>95115119.7595859</v>
      </c>
      <c r="H222" s="19" t="n">
        <v>-631169.787578264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169361.377785555</v>
      </c>
      <c r="E223" s="19" t="n">
        <v>358258.445679475</v>
      </c>
      <c r="F223" s="226"/>
      <c r="G223" s="19" t="n">
        <v>122252051.1519</v>
      </c>
      <c r="H223" s="19" t="n">
        <v>-631169.787578264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02571.088593736</v>
      </c>
      <c r="E224" s="19" t="n">
        <v>370659.651089715</v>
      </c>
      <c r="F224" s="226"/>
      <c r="G224" s="19" t="n">
        <v>136248575.685495</v>
      </c>
      <c r="H224" s="19" t="n">
        <v>-627511.778112083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8939.405390788</v>
      </c>
      <c r="E225" s="19" t="n">
        <v>383455.90300836</v>
      </c>
      <c r="F225" s="226"/>
      <c r="G225" s="19" t="e">
        <f aca="false">NA()</f>
        <v>#N/A</v>
      </c>
      <c r="H225" s="19" t="n">
        <v>-627511.778112083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82420.337950776</v>
      </c>
      <c r="E226" s="19" t="n">
        <v>418921.592224435</v>
      </c>
      <c r="F226" s="226"/>
      <c r="G226" s="19" t="n">
        <v>131714065.069376</v>
      </c>
      <c r="H226" s="19" t="n">
        <v>-627511.778112083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159213.677191644</v>
      </c>
      <c r="E227" s="19" t="n">
        <v>346861.839385959</v>
      </c>
      <c r="F227" s="226"/>
      <c r="G227" s="19" t="n">
        <v>100543975.415116</v>
      </c>
      <c r="H227" s="19" t="n">
        <v>-977987.065897646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134612.830829976</v>
      </c>
      <c r="E228" s="19" t="n">
        <v>267784.236676588</v>
      </c>
      <c r="F228" s="226"/>
      <c r="G228" s="19" t="n">
        <v>79309371.8392572</v>
      </c>
      <c r="H228" s="19" t="n">
        <v>-977987.065897646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22929.550977982</v>
      </c>
      <c r="E229" s="19" t="n">
        <v>215904.613060645</v>
      </c>
      <c r="F229" s="226"/>
      <c r="G229" s="19" t="n">
        <v>71573366.039948</v>
      </c>
      <c r="H229" s="19" t="n">
        <v>-977987.065897646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139844.762862808</v>
      </c>
      <c r="E230" s="19" t="n">
        <v>223910.844403797</v>
      </c>
      <c r="F230" s="226"/>
      <c r="G230" s="19" t="n">
        <v>72236842.2894073</v>
      </c>
      <c r="H230" s="19" t="n">
        <v>-916772.427843433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31838.147836065</v>
      </c>
      <c r="E231" s="19" t="n">
        <v>248655.03506736</v>
      </c>
      <c r="F231" s="226"/>
      <c r="G231" s="19" t="n">
        <v>71917909.3802305</v>
      </c>
      <c r="H231" s="19" t="n">
        <v>-916772.427843433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13538.506465955</v>
      </c>
      <c r="E232" s="19" t="n">
        <v>234182.623152087</v>
      </c>
      <c r="F232" s="226"/>
      <c r="G232" s="19" t="n">
        <v>77208870.2127786</v>
      </c>
      <c r="H232" s="19" t="n">
        <v>-916772.427843433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22278.209572294</v>
      </c>
      <c r="E233" s="19" t="n">
        <v>274728.649524683</v>
      </c>
      <c r="F233" s="226"/>
      <c r="G233" s="19" t="n">
        <v>80438133.5629005</v>
      </c>
      <c r="H233" s="19" t="n">
        <v>-617892.05818382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24979.976759883</v>
      </c>
      <c r="E234" s="19" t="n">
        <v>274807.854371491</v>
      </c>
      <c r="F234" s="226"/>
      <c r="G234" s="19" t="n">
        <v>89618029.0395877</v>
      </c>
      <c r="H234" s="19" t="n">
        <v>-617892.05818382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156198.812663228</v>
      </c>
      <c r="E235" s="19" t="n">
        <v>341028.533667841</v>
      </c>
      <c r="F235" s="226"/>
      <c r="G235" s="19" t="n">
        <v>115716986.734348</v>
      </c>
      <c r="H235" s="19" t="n">
        <v>-617892.05818382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8000.868164283</v>
      </c>
      <c r="E236" s="19" t="n">
        <v>354146.865242701</v>
      </c>
      <c r="F236" s="226"/>
      <c r="G236" s="19" t="n">
        <v>129167308.506352</v>
      </c>
      <c r="H236" s="19" t="n">
        <v>-613005.591745278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4554.376795955</v>
      </c>
      <c r="E237" s="19" t="n">
        <v>367135.872319448</v>
      </c>
      <c r="F237" s="226"/>
      <c r="G237" s="19" t="e">
        <f aca="false">NA()</f>
        <v>#N/A</v>
      </c>
      <c r="H237" s="19" t="n">
        <v>-613005.591745278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68344.695960963</v>
      </c>
      <c r="E238" s="19" t="n">
        <v>402564.793251348</v>
      </c>
      <c r="F238" s="226"/>
      <c r="G238" s="19" t="n">
        <v>125163985.5367</v>
      </c>
      <c r="H238" s="19" t="n">
        <v>-613005.591745278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150332.318230748</v>
      </c>
      <c r="E239" s="19" t="n">
        <v>334649.809631614</v>
      </c>
      <c r="F239" s="226"/>
      <c r="G239" s="19" t="n">
        <v>95289172.6525218</v>
      </c>
      <c r="H239" s="19" t="n">
        <v>-701302.216289889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27542.693596967</v>
      </c>
      <c r="E240" s="19" t="n">
        <v>257742.579050753</v>
      </c>
      <c r="F240" s="226"/>
      <c r="G240" s="19" t="n">
        <v>75050373.1356666</v>
      </c>
      <c r="H240" s="19" t="n">
        <v>-701302.216289889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16143.164897631</v>
      </c>
      <c r="E241" s="19" t="n">
        <v>207429.95998325</v>
      </c>
      <c r="F241" s="226"/>
      <c r="G241" s="19" t="n">
        <v>67590188.8300212</v>
      </c>
      <c r="H241" s="19" t="n">
        <v>-701302.216289889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7.42"/>
    <col collapsed="false" customWidth="true" hidden="false" outlineLevel="0" max="4" min="4" style="227" width="12.85"/>
    <col collapsed="false" customWidth="true" hidden="false" outlineLevel="0" max="5" min="5" style="227" width="16.56"/>
    <col collapsed="false" customWidth="true" hidden="false" outlineLevel="0" max="6" min="6" style="227" width="40.56"/>
    <col collapsed="false" customWidth="true" hidden="false" outlineLevel="0" max="7" min="7" style="227" width="17.28"/>
    <col collapsed="false" customWidth="true" hidden="false" outlineLevel="0" max="8" min="8" style="227" width="45.28"/>
    <col collapsed="false" customWidth="true" hidden="false" outlineLevel="0" max="9" min="9" style="227" width="38.28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2.56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7" min="35" style="227" width="15.7"/>
    <col collapsed="false" customWidth="true" hidden="false" outlineLevel="0" max="38" min="38" style="227" width="13.99"/>
    <col collapsed="false" customWidth="true" hidden="false" outlineLevel="0" max="40" min="39" style="227" width="12.99"/>
    <col collapsed="false" customWidth="true" hidden="false" outlineLevel="0" max="41" min="41" style="227" width="14.99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6607185.0336247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42090623.5291772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57242123.2138807</v>
      </c>
      <c r="H5" s="240" t="s">
        <v>9</v>
      </c>
      <c r="I5" s="244" t="n">
        <v>139611096.62406</v>
      </c>
      <c r="J5" s="244" t="n">
        <v>118378424.134546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59212929.5244848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24624389.572202</v>
      </c>
      <c r="H7" s="240" t="s">
        <v>11</v>
      </c>
      <c r="I7" s="244" t="n">
        <v>62100080.4039014</v>
      </c>
      <c r="J7" s="244" t="n">
        <v>54067893.096625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5995325.0693838</v>
      </c>
      <c r="J8" s="244" t="n">
        <v>29985107.40196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8794312.81278</v>
      </c>
      <c r="J9" s="241" t="n">
        <v>264678205.527626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0792429.867113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1330932.028778</v>
      </c>
      <c r="H13" s="252" t="s">
        <v>374</v>
      </c>
      <c r="I13" s="253" t="n">
        <v>611330932.028778</v>
      </c>
      <c r="J13" s="244" t="n">
        <v>567214824.74362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6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6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3</v>
      </c>
      <c r="K20" s="19" t="s">
        <v>424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5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6</v>
      </c>
      <c r="Z20" s="135"/>
      <c r="AA20" s="135"/>
      <c r="AB20" s="135"/>
      <c r="AC20" s="135"/>
      <c r="AD20" s="143" t="s">
        <v>427</v>
      </c>
      <c r="AE20" s="301" t="n">
        <v>11</v>
      </c>
      <c r="AF20" s="302" t="n">
        <v>0.802604737822731</v>
      </c>
      <c r="AG20" s="312" t="n">
        <v>0</v>
      </c>
      <c r="AH20" s="196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318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8</v>
      </c>
      <c r="F21" s="291" t="s">
        <v>429</v>
      </c>
      <c r="G21" s="292" t="b">
        <f aca="false">TRUE()</f>
        <v>1</v>
      </c>
      <c r="H21" s="293" t="n">
        <v>14</v>
      </c>
      <c r="I21" s="317" t="n">
        <v>0.75</v>
      </c>
      <c r="J21" s="19" t="s">
        <v>423</v>
      </c>
      <c r="K21" s="19" t="s">
        <v>424</v>
      </c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8" t="n">
        <v>-5.159</v>
      </c>
      <c r="W21" s="300" t="s">
        <v>294</v>
      </c>
      <c r="X21" s="300" t="s">
        <v>335</v>
      </c>
      <c r="Y21" s="143" t="s">
        <v>426</v>
      </c>
      <c r="Z21" s="135"/>
      <c r="AA21" s="135"/>
      <c r="AB21" s="135"/>
      <c r="AC21" s="135"/>
      <c r="AD21" s="143" t="s">
        <v>427</v>
      </c>
      <c r="AE21" s="301" t="n">
        <v>14</v>
      </c>
      <c r="AF21" s="302" t="n">
        <v>0.75</v>
      </c>
      <c r="AG21" s="312" t="n">
        <v>0</v>
      </c>
      <c r="AH21" s="196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318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6"/>
      <c r="AI22" s="19"/>
      <c r="AJ22" s="19"/>
      <c r="AK22" s="19"/>
      <c r="AL22" s="19"/>
      <c r="AM22" s="19"/>
      <c r="AN22" s="19"/>
      <c r="AO22" s="318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8</v>
      </c>
      <c r="F23" s="291" t="s">
        <v>430</v>
      </c>
      <c r="G23" s="292" t="b">
        <f aca="false">TRUE()</f>
        <v>1</v>
      </c>
      <c r="H23" s="293" t="n">
        <v>4.9</v>
      </c>
      <c r="I23" s="317" t="n">
        <v>0.620287513116474</v>
      </c>
      <c r="J23" s="19" t="s">
        <v>423</v>
      </c>
      <c r="K23" s="19" t="s">
        <v>424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6</v>
      </c>
      <c r="Z23" s="87"/>
      <c r="AA23" s="87"/>
      <c r="AB23" s="87"/>
      <c r="AC23" s="87"/>
      <c r="AD23" s="143" t="s">
        <v>427</v>
      </c>
      <c r="AE23" s="301" t="n">
        <v>4.9</v>
      </c>
      <c r="AF23" s="302" t="n">
        <v>0.620287513116474</v>
      </c>
      <c r="AG23" s="312" t="n">
        <v>0</v>
      </c>
      <c r="AH23" s="196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318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6"/>
      <c r="AI24" s="19"/>
      <c r="AJ24" s="19"/>
      <c r="AK24" s="19"/>
      <c r="AL24" s="19"/>
      <c r="AM24" s="19"/>
      <c r="AN24" s="19"/>
      <c r="AO24" s="318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6"/>
      <c r="AI25" s="19"/>
      <c r="AJ25" s="19"/>
      <c r="AK25" s="19"/>
      <c r="AL25" s="19"/>
      <c r="AM25" s="19"/>
      <c r="AN25" s="19"/>
      <c r="AO25" s="318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 t="s">
        <v>421</v>
      </c>
      <c r="D26" s="143" t="s">
        <v>335</v>
      </c>
      <c r="E26" s="290" t="s">
        <v>428</v>
      </c>
      <c r="F26" s="291" t="s">
        <v>431</v>
      </c>
      <c r="G26" s="292" t="b">
        <f aca="false">TRUE()</f>
        <v>1</v>
      </c>
      <c r="H26" s="293" t="n">
        <v>3</v>
      </c>
      <c r="I26" s="317" t="n">
        <v>0.8</v>
      </c>
      <c r="J26" s="19" t="s">
        <v>423</v>
      </c>
      <c r="K26" s="19" t="s">
        <v>424</v>
      </c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8" t="n">
        <v>0</v>
      </c>
      <c r="W26" s="300" t="s">
        <v>294</v>
      </c>
      <c r="X26" s="300" t="s">
        <v>335</v>
      </c>
      <c r="Y26" s="143" t="s">
        <v>426</v>
      </c>
      <c r="Z26" s="87"/>
      <c r="AA26" s="87"/>
      <c r="AB26" s="87"/>
      <c r="AC26" s="87"/>
      <c r="AD26" s="143" t="s">
        <v>427</v>
      </c>
      <c r="AE26" s="301" t="n">
        <v>3</v>
      </c>
      <c r="AF26" s="302" t="n">
        <v>0.8</v>
      </c>
      <c r="AG26" s="312" t="n">
        <v>0</v>
      </c>
      <c r="AH26" s="196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8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6"/>
      <c r="AI27" s="19"/>
      <c r="AJ27" s="19"/>
      <c r="AK27" s="19"/>
      <c r="AL27" s="19"/>
      <c r="AM27" s="19"/>
      <c r="AN27" s="19"/>
      <c r="AO27" s="318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/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6"/>
      <c r="AI28" s="19"/>
      <c r="AJ28" s="19"/>
      <c r="AK28" s="19"/>
      <c r="AL28" s="19"/>
      <c r="AM28" s="19"/>
      <c r="AN28" s="19"/>
      <c r="AO28" s="318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/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6"/>
      <c r="AI29" s="19"/>
      <c r="AJ29" s="19"/>
      <c r="AK29" s="19"/>
      <c r="AL29" s="19"/>
      <c r="AM29" s="19"/>
      <c r="AN29" s="19"/>
      <c r="AO29" s="318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6"/>
      <c r="AI30" s="19"/>
      <c r="AJ30" s="19"/>
      <c r="AK30" s="19"/>
      <c r="AL30" s="19"/>
      <c r="AM30" s="19"/>
      <c r="AN30" s="19"/>
      <c r="AO30" s="318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6"/>
      <c r="AI31" s="19"/>
      <c r="AJ31" s="19"/>
      <c r="AK31" s="19"/>
      <c r="AL31" s="19"/>
      <c r="AM31" s="19"/>
      <c r="AN31" s="19"/>
      <c r="AO31" s="318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/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6"/>
      <c r="AI32" s="19"/>
      <c r="AJ32" s="19"/>
      <c r="AK32" s="19"/>
      <c r="AL32" s="19"/>
      <c r="AM32" s="19"/>
      <c r="AN32" s="19"/>
      <c r="AO32" s="318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2</v>
      </c>
      <c r="G33" s="292" t="b">
        <f aca="false">TRUE()</f>
        <v>1</v>
      </c>
      <c r="H33" s="293" t="n">
        <v>10</v>
      </c>
      <c r="I33" s="317" t="n">
        <v>0.85</v>
      </c>
      <c r="J33" s="19" t="s">
        <v>423</v>
      </c>
      <c r="K33" s="19" t="s">
        <v>424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5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6</v>
      </c>
      <c r="Z33" s="87"/>
      <c r="AA33" s="87"/>
      <c r="AB33" s="87"/>
      <c r="AC33" s="87"/>
      <c r="AD33" s="143" t="s">
        <v>427</v>
      </c>
      <c r="AE33" s="301" t="n">
        <v>10</v>
      </c>
      <c r="AF33" s="302" t="n">
        <v>0.85</v>
      </c>
      <c r="AG33" s="312" t="n">
        <v>0</v>
      </c>
      <c r="AH33" s="196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318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/>
      <c r="R34" s="19"/>
      <c r="S34" s="297" t="s">
        <v>335</v>
      </c>
      <c r="T34" s="238" t="e">
        <f aca="false">NA()</f>
        <v>#N/A</v>
      </c>
      <c r="U34" s="298"/>
      <c r="V34" s="298"/>
      <c r="W34" s="300"/>
      <c r="X34" s="300"/>
      <c r="Y34" s="143"/>
      <c r="Z34" s="87"/>
      <c r="AA34" s="87"/>
      <c r="AB34" s="87"/>
      <c r="AC34" s="87"/>
      <c r="AD34" s="143"/>
      <c r="AE34" s="301"/>
      <c r="AF34" s="302"/>
      <c r="AG34" s="312"/>
      <c r="AH34" s="196"/>
      <c r="AI34" s="19"/>
      <c r="AJ34" s="19"/>
      <c r="AK34" s="19"/>
      <c r="AL34" s="19"/>
      <c r="AM34" s="19"/>
      <c r="AN34" s="19"/>
      <c r="AO34" s="318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/>
      <c r="R35" s="19"/>
      <c r="S35" s="297" t="s">
        <v>335</v>
      </c>
      <c r="T35" s="238" t="e">
        <f aca="false">NA()</f>
        <v>#N/A</v>
      </c>
      <c r="U35" s="298"/>
      <c r="V35" s="298"/>
      <c r="W35" s="300"/>
      <c r="X35" s="300"/>
      <c r="Y35" s="143"/>
      <c r="Z35" s="87"/>
      <c r="AA35" s="87"/>
      <c r="AB35" s="87"/>
      <c r="AC35" s="87"/>
      <c r="AD35" s="143"/>
      <c r="AE35" s="301"/>
      <c r="AF35" s="302"/>
      <c r="AG35" s="312"/>
      <c r="AH35" s="196"/>
      <c r="AI35" s="19"/>
      <c r="AJ35" s="19"/>
      <c r="AK35" s="19"/>
      <c r="AL35" s="19"/>
      <c r="AM35" s="19"/>
      <c r="AN35" s="19"/>
      <c r="AO35" s="318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6"/>
      <c r="AI36" s="19"/>
      <c r="AJ36" s="19"/>
      <c r="AK36" s="19"/>
      <c r="AL36" s="19"/>
      <c r="AM36" s="19"/>
      <c r="AN36" s="19"/>
      <c r="AO36" s="318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/>
      <c r="R37" s="19"/>
      <c r="S37" s="297" t="s">
        <v>335</v>
      </c>
      <c r="T37" s="238" t="e">
        <f aca="false">NA()</f>
        <v>#N/A</v>
      </c>
      <c r="U37" s="298"/>
      <c r="V37" s="298"/>
      <c r="W37" s="300"/>
      <c r="X37" s="300"/>
      <c r="Y37" s="143"/>
      <c r="Z37" s="87"/>
      <c r="AA37" s="87"/>
      <c r="AB37" s="87"/>
      <c r="AC37" s="87"/>
      <c r="AD37" s="143"/>
      <c r="AE37" s="301"/>
      <c r="AF37" s="302"/>
      <c r="AG37" s="312"/>
      <c r="AH37" s="196"/>
      <c r="AI37" s="19"/>
      <c r="AJ37" s="19"/>
      <c r="AK37" s="19"/>
      <c r="AL37" s="19"/>
      <c r="AM37" s="19"/>
      <c r="AN37" s="19"/>
      <c r="AO37" s="318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8</v>
      </c>
      <c r="F38" s="291" t="s">
        <v>433</v>
      </c>
      <c r="G38" s="292" t="b">
        <f aca="false">TRUE()</f>
        <v>1</v>
      </c>
      <c r="H38" s="293" t="n">
        <v>15</v>
      </c>
      <c r="I38" s="317" t="n">
        <v>0.8</v>
      </c>
      <c r="J38" s="19" t="s">
        <v>423</v>
      </c>
      <c r="K38" s="19" t="s">
        <v>424</v>
      </c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8</v>
      </c>
      <c r="AG38" s="312" t="n">
        <v>0</v>
      </c>
      <c r="AH38" s="196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8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8</v>
      </c>
      <c r="F39" s="291" t="s">
        <v>434</v>
      </c>
      <c r="G39" s="292" t="b">
        <f aca="false">TRUE()</f>
        <v>1</v>
      </c>
      <c r="H39" s="293" t="n">
        <v>7.5</v>
      </c>
      <c r="I39" s="317" t="n">
        <v>0.781849108924604</v>
      </c>
      <c r="J39" s="19" t="s">
        <v>423</v>
      </c>
      <c r="K39" s="19" t="s">
        <v>424</v>
      </c>
      <c r="L39" s="28" t="n">
        <v>43.9561262306742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4.44089209850063E-015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8" t="n">
        <v>11.2987</v>
      </c>
      <c r="W39" s="300" t="s">
        <v>294</v>
      </c>
      <c r="X39" s="300" t="s">
        <v>335</v>
      </c>
      <c r="Y39" s="143" t="s">
        <v>426</v>
      </c>
      <c r="Z39" s="87"/>
      <c r="AA39" s="87"/>
      <c r="AB39" s="87"/>
      <c r="AC39" s="87"/>
      <c r="AD39" s="143" t="s">
        <v>427</v>
      </c>
      <c r="AE39" s="301" t="n">
        <v>7.5</v>
      </c>
      <c r="AF39" s="302" t="n">
        <v>0.781849108924604</v>
      </c>
      <c r="AG39" s="320"/>
      <c r="AH39" s="196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318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8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8</v>
      </c>
      <c r="J40" s="19" t="s">
        <v>423</v>
      </c>
      <c r="K40" s="19" t="s">
        <v>424</v>
      </c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8" t="n">
        <v>10.5999</v>
      </c>
      <c r="W40" s="300" t="s">
        <v>294</v>
      </c>
      <c r="X40" s="300" t="s">
        <v>335</v>
      </c>
      <c r="Y40" s="143" t="s">
        <v>426</v>
      </c>
      <c r="Z40" s="87"/>
      <c r="AA40" s="87"/>
      <c r="AB40" s="87"/>
      <c r="AC40" s="87"/>
      <c r="AD40" s="143" t="s">
        <v>427</v>
      </c>
      <c r="AE40" s="301" t="n">
        <v>17.8</v>
      </c>
      <c r="AF40" s="302" t="n">
        <v>0.78</v>
      </c>
      <c r="AG40" s="312" t="n">
        <v>0</v>
      </c>
      <c r="AH40" s="196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318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6</v>
      </c>
      <c r="G41" s="292" t="b">
        <f aca="false">TRUE()</f>
        <v>1</v>
      </c>
      <c r="H41" s="293" t="n">
        <v>20</v>
      </c>
      <c r="I41" s="317" t="n">
        <v>0.7</v>
      </c>
      <c r="J41" s="19" t="s">
        <v>423</v>
      </c>
      <c r="K41" s="19" t="s">
        <v>424</v>
      </c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5</v>
      </c>
      <c r="U41" s="298" t="n">
        <v>0.025</v>
      </c>
      <c r="V41" s="298" t="n">
        <v>10.5999</v>
      </c>
      <c r="W41" s="300" t="s">
        <v>294</v>
      </c>
      <c r="X41" s="300" t="s">
        <v>335</v>
      </c>
      <c r="Y41" s="143" t="s">
        <v>426</v>
      </c>
      <c r="Z41" s="87"/>
      <c r="AA41" s="87"/>
      <c r="AB41" s="87"/>
      <c r="AC41" s="87"/>
      <c r="AD41" s="143" t="s">
        <v>427</v>
      </c>
      <c r="AE41" s="301" t="n">
        <v>20</v>
      </c>
      <c r="AF41" s="302" t="n">
        <v>0.7</v>
      </c>
      <c r="AG41" s="312" t="n">
        <v>0</v>
      </c>
      <c r="AH41" s="196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318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6"/>
      <c r="AI42" s="19"/>
      <c r="AJ42" s="19"/>
      <c r="AK42" s="19"/>
      <c r="AL42" s="19"/>
      <c r="AM42" s="19"/>
      <c r="AN42" s="19"/>
      <c r="AO42" s="318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6"/>
      <c r="AI43" s="19"/>
      <c r="AJ43" s="19"/>
      <c r="AK43" s="19"/>
      <c r="AL43" s="19"/>
      <c r="AM43" s="19"/>
      <c r="AN43" s="19"/>
      <c r="AO43" s="318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6"/>
      <c r="AI44" s="19"/>
      <c r="AJ44" s="19"/>
      <c r="AK44" s="19"/>
      <c r="AL44" s="19"/>
      <c r="AM44" s="19"/>
      <c r="AN44" s="19"/>
      <c r="AO44" s="318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6"/>
      <c r="AI45" s="19"/>
      <c r="AJ45" s="19"/>
      <c r="AK45" s="19"/>
      <c r="AL45" s="19"/>
      <c r="AM45" s="19"/>
      <c r="AN45" s="19"/>
      <c r="AO45" s="318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8</v>
      </c>
      <c r="F46" s="291" t="s">
        <v>431</v>
      </c>
      <c r="G46" s="292" t="b">
        <f aca="false">TRUE()</f>
        <v>1</v>
      </c>
      <c r="H46" s="293" t="n">
        <v>6.6</v>
      </c>
      <c r="I46" s="317" t="n">
        <v>0.62</v>
      </c>
      <c r="J46" s="19" t="s">
        <v>423</v>
      </c>
      <c r="K46" s="19" t="s">
        <v>424</v>
      </c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6</v>
      </c>
      <c r="Z46" s="87"/>
      <c r="AA46" s="87"/>
      <c r="AB46" s="87"/>
      <c r="AC46" s="87"/>
      <c r="AD46" s="143" t="s">
        <v>427</v>
      </c>
      <c r="AE46" s="301" t="n">
        <v>6.6</v>
      </c>
      <c r="AF46" s="302" t="n">
        <v>0.62</v>
      </c>
      <c r="AG46" s="312" t="n">
        <v>0</v>
      </c>
      <c r="AH46" s="196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318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/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6"/>
      <c r="AI47" s="19"/>
      <c r="AJ47" s="19"/>
      <c r="AK47" s="19"/>
      <c r="AL47" s="19"/>
      <c r="AM47" s="19"/>
      <c r="AN47" s="19"/>
      <c r="AO47" s="318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/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6"/>
      <c r="AI48" s="19"/>
      <c r="AJ48" s="19"/>
      <c r="AK48" s="19"/>
      <c r="AL48" s="19"/>
      <c r="AM48" s="19"/>
      <c r="AN48" s="19"/>
      <c r="AO48" s="318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8</v>
      </c>
      <c r="F49" s="291" t="s">
        <v>431</v>
      </c>
      <c r="G49" s="292" t="b">
        <f aca="false">TRUE()</f>
        <v>1</v>
      </c>
      <c r="H49" s="293" t="n">
        <v>6.6</v>
      </c>
      <c r="I49" s="317" t="n">
        <v>0.85</v>
      </c>
      <c r="J49" s="19" t="s">
        <v>423</v>
      </c>
      <c r="K49" s="19" t="s">
        <v>424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6</v>
      </c>
      <c r="Z49" s="87"/>
      <c r="AA49" s="87"/>
      <c r="AB49" s="87"/>
      <c r="AC49" s="87"/>
      <c r="AD49" s="143" t="s">
        <v>427</v>
      </c>
      <c r="AE49" s="301" t="n">
        <v>6.6</v>
      </c>
      <c r="AF49" s="302" t="n">
        <v>0.85</v>
      </c>
      <c r="AG49" s="312" t="n">
        <v>0</v>
      </c>
      <c r="AH49" s="196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318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6"/>
      <c r="AI50" s="19"/>
      <c r="AJ50" s="19"/>
      <c r="AK50" s="19"/>
      <c r="AL50" s="19"/>
      <c r="AM50" s="19"/>
      <c r="AN50" s="19"/>
      <c r="AO50" s="318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8</v>
      </c>
      <c r="F51" s="291" t="s">
        <v>431</v>
      </c>
      <c r="G51" s="292" t="b">
        <f aca="false">TRUE()</f>
        <v>1</v>
      </c>
      <c r="H51" s="293" t="n">
        <v>6.6</v>
      </c>
      <c r="I51" s="317" t="n">
        <v>0.85</v>
      </c>
      <c r="J51" s="19" t="s">
        <v>423</v>
      </c>
      <c r="K51" s="19" t="s">
        <v>424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6</v>
      </c>
      <c r="Z51" s="87"/>
      <c r="AA51" s="87"/>
      <c r="AB51" s="87"/>
      <c r="AC51" s="87"/>
      <c r="AD51" s="143" t="s">
        <v>427</v>
      </c>
      <c r="AE51" s="301" t="n">
        <v>6.6</v>
      </c>
      <c r="AF51" s="302" t="n">
        <v>0.85</v>
      </c>
      <c r="AG51" s="312" t="n">
        <v>0</v>
      </c>
      <c r="AH51" s="196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318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/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6"/>
      <c r="AI52" s="19"/>
      <c r="AJ52" s="19"/>
      <c r="AK52" s="19"/>
      <c r="AL52" s="19"/>
      <c r="AM52" s="19"/>
      <c r="AN52" s="19"/>
      <c r="AO52" s="318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/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6"/>
      <c r="AI53" s="19"/>
      <c r="AJ53" s="19"/>
      <c r="AK53" s="19"/>
      <c r="AL53" s="19"/>
      <c r="AM53" s="19"/>
      <c r="AN53" s="19"/>
      <c r="AO53" s="318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8</v>
      </c>
      <c r="F54" s="291" t="s">
        <v>431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3</v>
      </c>
      <c r="K54" s="19" t="s">
        <v>424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6</v>
      </c>
      <c r="Z54" s="87"/>
      <c r="AA54" s="87"/>
      <c r="AB54" s="87"/>
      <c r="AC54" s="87"/>
      <c r="AD54" s="143" t="s">
        <v>427</v>
      </c>
      <c r="AE54" s="301" t="n">
        <v>15.5</v>
      </c>
      <c r="AF54" s="302" t="n">
        <v>0.85</v>
      </c>
      <c r="AG54" s="312" t="n">
        <v>0</v>
      </c>
      <c r="AH54" s="196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318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8</v>
      </c>
      <c r="F55" s="291" t="s">
        <v>431</v>
      </c>
      <c r="G55" s="292" t="b">
        <f aca="false">TRUE()</f>
        <v>1</v>
      </c>
      <c r="H55" s="293" t="n">
        <v>16</v>
      </c>
      <c r="I55" s="317" t="n">
        <v>0.85</v>
      </c>
      <c r="J55" s="19" t="s">
        <v>423</v>
      </c>
      <c r="K55" s="19" t="s">
        <v>424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6</v>
      </c>
      <c r="Z55" s="87"/>
      <c r="AA55" s="87"/>
      <c r="AB55" s="87"/>
      <c r="AC55" s="87"/>
      <c r="AD55" s="143" t="s">
        <v>427</v>
      </c>
      <c r="AE55" s="301" t="n">
        <v>16</v>
      </c>
      <c r="AF55" s="302" t="n">
        <v>0.85</v>
      </c>
      <c r="AG55" s="312" t="n">
        <v>0</v>
      </c>
      <c r="AH55" s="196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318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7</v>
      </c>
      <c r="G56" s="292" t="b">
        <f aca="false">TRUE()</f>
        <v>1</v>
      </c>
      <c r="H56" s="293" t="n">
        <v>2.2</v>
      </c>
      <c r="I56" s="317" t="n">
        <v>0.85</v>
      </c>
      <c r="J56" s="19" t="s">
        <v>423</v>
      </c>
      <c r="K56" s="19" t="s">
        <v>424</v>
      </c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5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6</v>
      </c>
      <c r="Z56" s="87"/>
      <c r="AA56" s="87"/>
      <c r="AB56" s="87"/>
      <c r="AC56" s="87"/>
      <c r="AD56" s="143" t="s">
        <v>427</v>
      </c>
      <c r="AE56" s="301" t="n">
        <v>2.2</v>
      </c>
      <c r="AF56" s="302" t="n">
        <v>0.85</v>
      </c>
      <c r="AG56" s="312" t="n">
        <v>0</v>
      </c>
      <c r="AH56" s="196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318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/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6"/>
      <c r="AI57" s="19"/>
      <c r="AJ57" s="19"/>
      <c r="AK57" s="19"/>
      <c r="AL57" s="19"/>
      <c r="AM57" s="19"/>
      <c r="AN57" s="19"/>
      <c r="AO57" s="318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/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6"/>
      <c r="AI58" s="19"/>
      <c r="AJ58" s="19"/>
      <c r="AK58" s="19"/>
      <c r="AL58" s="19"/>
      <c r="AM58" s="19"/>
      <c r="AN58" s="19"/>
      <c r="AO58" s="318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7</v>
      </c>
      <c r="G59" s="292" t="b">
        <f aca="false">TRUE()</f>
        <v>1</v>
      </c>
      <c r="H59" s="293" t="n">
        <v>16</v>
      </c>
      <c r="I59" s="317" t="n">
        <v>0.85</v>
      </c>
      <c r="J59" s="19" t="s">
        <v>423</v>
      </c>
      <c r="K59" s="19" t="s">
        <v>424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5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6</v>
      </c>
      <c r="Z59" s="87"/>
      <c r="AA59" s="87"/>
      <c r="AB59" s="87"/>
      <c r="AC59" s="87"/>
      <c r="AD59" s="143" t="s">
        <v>427</v>
      </c>
      <c r="AE59" s="301" t="n">
        <v>16</v>
      </c>
      <c r="AF59" s="302" t="n">
        <v>0.85</v>
      </c>
      <c r="AG59" s="312" t="n">
        <v>0</v>
      </c>
      <c r="AH59" s="196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318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8</v>
      </c>
      <c r="F60" s="291" t="s">
        <v>431</v>
      </c>
      <c r="G60" s="292" t="b">
        <f aca="false">TRUE()</f>
        <v>1</v>
      </c>
      <c r="H60" s="293" t="n">
        <v>8</v>
      </c>
      <c r="I60" s="317" t="n">
        <v>0.85</v>
      </c>
      <c r="J60" s="19" t="s">
        <v>423</v>
      </c>
      <c r="K60" s="19" t="s">
        <v>424</v>
      </c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8" t="n">
        <v>-0.604255612464065</v>
      </c>
      <c r="W60" s="300" t="s">
        <v>294</v>
      </c>
      <c r="X60" s="300" t="s">
        <v>335</v>
      </c>
      <c r="Y60" s="143" t="s">
        <v>426</v>
      </c>
      <c r="Z60" s="87"/>
      <c r="AA60" s="87"/>
      <c r="AB60" s="87"/>
      <c r="AC60" s="87"/>
      <c r="AD60" s="143" t="s">
        <v>427</v>
      </c>
      <c r="AE60" s="301" t="n">
        <v>8</v>
      </c>
      <c r="AF60" s="302" t="n">
        <v>0.85</v>
      </c>
      <c r="AG60" s="312" t="n">
        <v>0</v>
      </c>
      <c r="AH60" s="196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318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8</v>
      </c>
      <c r="F61" s="291" t="s">
        <v>431</v>
      </c>
      <c r="G61" s="292" t="b">
        <f aca="false">TRUE()</f>
        <v>1</v>
      </c>
      <c r="H61" s="293" t="n">
        <v>8</v>
      </c>
      <c r="I61" s="317" t="n">
        <v>0.85</v>
      </c>
      <c r="J61" s="19" t="s">
        <v>423</v>
      </c>
      <c r="K61" s="19" t="s">
        <v>424</v>
      </c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8" t="n">
        <v>0</v>
      </c>
      <c r="W61" s="300" t="s">
        <v>294</v>
      </c>
      <c r="X61" s="300" t="s">
        <v>335</v>
      </c>
      <c r="Y61" s="143" t="s">
        <v>426</v>
      </c>
      <c r="Z61" s="87"/>
      <c r="AA61" s="87"/>
      <c r="AB61" s="87"/>
      <c r="AC61" s="87"/>
      <c r="AD61" s="143" t="s">
        <v>427</v>
      </c>
      <c r="AE61" s="301" t="n">
        <v>8</v>
      </c>
      <c r="AF61" s="302" t="n">
        <v>0.85</v>
      </c>
      <c r="AG61" s="312" t="n">
        <v>0</v>
      </c>
      <c r="AH61" s="196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8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8</v>
      </c>
      <c r="F62" s="291" t="s">
        <v>431</v>
      </c>
      <c r="G62" s="292" t="b">
        <f aca="false">TRUE()</f>
        <v>1</v>
      </c>
      <c r="H62" s="293" t="n">
        <v>16</v>
      </c>
      <c r="I62" s="317" t="n">
        <v>0.85</v>
      </c>
      <c r="J62" s="19" t="s">
        <v>423</v>
      </c>
      <c r="K62" s="19" t="s">
        <v>424</v>
      </c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8" t="n">
        <v>0</v>
      </c>
      <c r="W62" s="300" t="s">
        <v>294</v>
      </c>
      <c r="X62" s="300" t="s">
        <v>335</v>
      </c>
      <c r="Y62" s="143" t="s">
        <v>426</v>
      </c>
      <c r="Z62" s="87"/>
      <c r="AA62" s="87"/>
      <c r="AB62" s="87"/>
      <c r="AC62" s="87"/>
      <c r="AD62" s="143" t="s">
        <v>427</v>
      </c>
      <c r="AE62" s="301" t="n">
        <v>16</v>
      </c>
      <c r="AF62" s="302" t="n">
        <v>0.85</v>
      </c>
      <c r="AG62" s="312" t="n">
        <v>0</v>
      </c>
      <c r="AH62" s="196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8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8</v>
      </c>
      <c r="F63" s="291" t="s">
        <v>431</v>
      </c>
      <c r="G63" s="292" t="b">
        <f aca="false">TRUE()</f>
        <v>1</v>
      </c>
      <c r="H63" s="293" t="n">
        <v>11.4</v>
      </c>
      <c r="I63" s="317" t="n">
        <v>0.85</v>
      </c>
      <c r="J63" s="19" t="s">
        <v>423</v>
      </c>
      <c r="K63" s="19" t="s">
        <v>424</v>
      </c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8" t="n">
        <v>-1.42106</v>
      </c>
      <c r="W63" s="300" t="s">
        <v>294</v>
      </c>
      <c r="X63" s="300" t="s">
        <v>335</v>
      </c>
      <c r="Y63" s="143" t="s">
        <v>426</v>
      </c>
      <c r="Z63" s="87"/>
      <c r="AA63" s="87"/>
      <c r="AB63" s="87"/>
      <c r="AC63" s="87"/>
      <c r="AD63" s="143" t="s">
        <v>427</v>
      </c>
      <c r="AE63" s="301" t="n">
        <v>11.4</v>
      </c>
      <c r="AF63" s="302" t="n">
        <v>0.85</v>
      </c>
      <c r="AG63" s="312" t="n">
        <v>0</v>
      </c>
      <c r="AH63" s="196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8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/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6"/>
      <c r="AI64" s="19"/>
      <c r="AJ64" s="19"/>
      <c r="AK64" s="19"/>
      <c r="AL64" s="19"/>
      <c r="AM64" s="19"/>
      <c r="AN64" s="19"/>
      <c r="AO64" s="318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/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6"/>
      <c r="AI65" s="19"/>
      <c r="AJ65" s="19"/>
      <c r="AK65" s="19"/>
      <c r="AL65" s="19"/>
      <c r="AM65" s="19"/>
      <c r="AN65" s="19"/>
      <c r="AO65" s="318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7</v>
      </c>
      <c r="G66" s="292" t="b">
        <f aca="false">TRUE()</f>
        <v>1</v>
      </c>
      <c r="H66" s="293" t="n">
        <v>16</v>
      </c>
      <c r="I66" s="317" t="n">
        <v>0.85</v>
      </c>
      <c r="J66" s="19" t="s">
        <v>423</v>
      </c>
      <c r="K66" s="19" t="s">
        <v>424</v>
      </c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5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6</v>
      </c>
      <c r="Z66" s="87"/>
      <c r="AA66" s="87"/>
      <c r="AB66" s="87"/>
      <c r="AC66" s="87"/>
      <c r="AD66" s="143" t="s">
        <v>427</v>
      </c>
      <c r="AE66" s="301" t="n">
        <v>16</v>
      </c>
      <c r="AF66" s="302" t="n">
        <v>0.85</v>
      </c>
      <c r="AG66" s="312" t="n">
        <v>0</v>
      </c>
      <c r="AH66" s="196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318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 t="s">
        <v>421</v>
      </c>
      <c r="D67" s="143" t="s">
        <v>335</v>
      </c>
      <c r="E67" s="290" t="s">
        <v>294</v>
      </c>
      <c r="F67" s="291" t="s">
        <v>438</v>
      </c>
      <c r="G67" s="292" t="b">
        <f aca="false">TRUE()</f>
        <v>1</v>
      </c>
      <c r="H67" s="293" t="n">
        <v>5</v>
      </c>
      <c r="I67" s="317" t="n">
        <v>0.85</v>
      </c>
      <c r="J67" s="19" t="s">
        <v>423</v>
      </c>
      <c r="K67" s="19" t="s">
        <v>424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5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6</v>
      </c>
      <c r="Z67" s="87"/>
      <c r="AA67" s="87"/>
      <c r="AB67" s="87"/>
      <c r="AC67" s="87"/>
      <c r="AD67" s="143" t="s">
        <v>427</v>
      </c>
      <c r="AE67" s="301" t="n">
        <v>5</v>
      </c>
      <c r="AF67" s="302" t="n">
        <v>0.85</v>
      </c>
      <c r="AG67" s="312" t="n">
        <v>0</v>
      </c>
      <c r="AH67" s="196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318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6"/>
      <c r="AI68" s="19"/>
      <c r="AJ68" s="19"/>
      <c r="AK68" s="19"/>
      <c r="AL68" s="19"/>
      <c r="AM68" s="19"/>
      <c r="AN68" s="19"/>
      <c r="AO68" s="318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6"/>
      <c r="AI69" s="19"/>
      <c r="AJ69" s="19"/>
      <c r="AK69" s="19"/>
      <c r="AL69" s="19"/>
      <c r="AM69" s="19"/>
      <c r="AN69" s="19"/>
      <c r="AO69" s="318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 t="s">
        <v>421</v>
      </c>
      <c r="D70" s="143" t="s">
        <v>335</v>
      </c>
      <c r="E70" s="290" t="s">
        <v>294</v>
      </c>
      <c r="F70" s="291" t="s">
        <v>436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3</v>
      </c>
      <c r="K70" s="19" t="s">
        <v>424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5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6</v>
      </c>
      <c r="Z70" s="87"/>
      <c r="AA70" s="87"/>
      <c r="AB70" s="87"/>
      <c r="AC70" s="87"/>
      <c r="AD70" s="143" t="s">
        <v>427</v>
      </c>
      <c r="AE70" s="301" t="n">
        <v>15</v>
      </c>
      <c r="AF70" s="302" t="n">
        <v>0.70316755138872</v>
      </c>
      <c r="AG70" s="312" t="n">
        <v>0</v>
      </c>
      <c r="AH70" s="196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318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 t="s">
        <v>421</v>
      </c>
      <c r="D71" s="143" t="s">
        <v>335</v>
      </c>
      <c r="E71" s="290" t="s">
        <v>428</v>
      </c>
      <c r="F71" s="291" t="s">
        <v>431</v>
      </c>
      <c r="G71" s="292" t="b">
        <f aca="false">TRUE()</f>
        <v>1</v>
      </c>
      <c r="H71" s="293" t="n">
        <v>6.6</v>
      </c>
      <c r="I71" s="317" t="n">
        <v>0.62</v>
      </c>
      <c r="J71" s="19" t="s">
        <v>423</v>
      </c>
      <c r="K71" s="19" t="s">
        <v>424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6</v>
      </c>
      <c r="Z71" s="87"/>
      <c r="AA71" s="87"/>
      <c r="AB71" s="87"/>
      <c r="AC71" s="87"/>
      <c r="AD71" s="143" t="s">
        <v>427</v>
      </c>
      <c r="AE71" s="301" t="n">
        <v>6.6</v>
      </c>
      <c r="AF71" s="302" t="n">
        <v>0.62</v>
      </c>
      <c r="AG71" s="312" t="n">
        <v>0</v>
      </c>
      <c r="AH71" s="196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318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6"/>
      <c r="AI72" s="19"/>
      <c r="AJ72" s="19"/>
      <c r="AK72" s="19"/>
      <c r="AL72" s="19"/>
      <c r="AM72" s="19"/>
      <c r="AN72" s="19"/>
      <c r="AO72" s="318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 t="s">
        <v>421</v>
      </c>
      <c r="D73" s="143" t="s">
        <v>335</v>
      </c>
      <c r="E73" s="290" t="s">
        <v>294</v>
      </c>
      <c r="F73" s="291" t="s">
        <v>436</v>
      </c>
      <c r="G73" s="292" t="b">
        <f aca="false">TRUE()</f>
        <v>1</v>
      </c>
      <c r="H73" s="293" t="n">
        <v>15</v>
      </c>
      <c r="I73" s="317" t="n">
        <v>0.545779512393343</v>
      </c>
      <c r="J73" s="19" t="s">
        <v>423</v>
      </c>
      <c r="K73" s="19" t="s">
        <v>424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5</v>
      </c>
      <c r="U73" s="298" t="n">
        <v>0.0014154524619371</v>
      </c>
      <c r="V73" s="298" t="n">
        <v>-0.00525157523041288</v>
      </c>
      <c r="W73" s="300" t="s">
        <v>294</v>
      </c>
      <c r="X73" s="300" t="s">
        <v>335</v>
      </c>
      <c r="Y73" s="143" t="s">
        <v>426</v>
      </c>
      <c r="Z73" s="87"/>
      <c r="AA73" s="87"/>
      <c r="AB73" s="87"/>
      <c r="AC73" s="87"/>
      <c r="AD73" s="143" t="s">
        <v>427</v>
      </c>
      <c r="AE73" s="301" t="n">
        <v>15</v>
      </c>
      <c r="AF73" s="302" t="n">
        <v>0.545779512393343</v>
      </c>
      <c r="AG73" s="312" t="n">
        <v>0</v>
      </c>
      <c r="AH73" s="196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318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3</v>
      </c>
      <c r="K74" s="19" t="s">
        <v>424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5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6</v>
      </c>
      <c r="Z74" s="87"/>
      <c r="AA74" s="87"/>
      <c r="AB74" s="87"/>
      <c r="AC74" s="87"/>
      <c r="AD74" s="143" t="s">
        <v>427</v>
      </c>
      <c r="AE74" s="301" t="n">
        <v>11.3</v>
      </c>
      <c r="AF74" s="302" t="n">
        <v>0.798138351983723</v>
      </c>
      <c r="AG74" s="312" t="n">
        <v>0</v>
      </c>
      <c r="AH74" s="196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318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6"/>
      <c r="AI75" s="19"/>
      <c r="AJ75" s="19"/>
      <c r="AK75" s="19"/>
      <c r="AL75" s="19"/>
      <c r="AM75" s="19"/>
      <c r="AN75" s="19"/>
      <c r="AO75" s="318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6"/>
      <c r="AI76" s="19"/>
      <c r="AJ76" s="19"/>
      <c r="AK76" s="19"/>
      <c r="AL76" s="19"/>
      <c r="AM76" s="19"/>
      <c r="AN76" s="19"/>
      <c r="AO76" s="318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/>
      <c r="R77" s="19"/>
      <c r="S77" s="297" t="s">
        <v>335</v>
      </c>
      <c r="T77" s="238" t="e">
        <f aca="false">NA()</f>
        <v>#N/A</v>
      </c>
      <c r="U77" s="298"/>
      <c r="V77" s="298"/>
      <c r="W77" s="300"/>
      <c r="X77" s="300"/>
      <c r="Y77" s="143"/>
      <c r="Z77" s="87"/>
      <c r="AA77" s="87"/>
      <c r="AB77" s="87"/>
      <c r="AC77" s="87"/>
      <c r="AD77" s="143"/>
      <c r="AE77" s="301"/>
      <c r="AF77" s="302"/>
      <c r="AG77" s="312"/>
      <c r="AH77" s="196"/>
      <c r="AI77" s="19"/>
      <c r="AJ77" s="19"/>
      <c r="AK77" s="19"/>
      <c r="AL77" s="19"/>
      <c r="AM77" s="19"/>
      <c r="AN77" s="19"/>
      <c r="AO77" s="318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12.7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9</v>
      </c>
      <c r="G78" s="292" t="b">
        <f aca="false">TRUE()</f>
        <v>1</v>
      </c>
      <c r="H78" s="293" t="n">
        <v>11.3</v>
      </c>
      <c r="I78" s="317" t="n">
        <v>0.7</v>
      </c>
      <c r="J78" s="19" t="s">
        <v>423</v>
      </c>
      <c r="K78" s="19" t="s">
        <v>424</v>
      </c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5</v>
      </c>
      <c r="U78" s="298" t="n">
        <v>0.3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1.3</v>
      </c>
      <c r="AF78" s="302" t="n">
        <v>0.7</v>
      </c>
      <c r="AG78" s="312" t="n">
        <v>0</v>
      </c>
      <c r="AH78" s="196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8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6"/>
      <c r="AI79" s="19"/>
      <c r="AJ79" s="19"/>
      <c r="AK79" s="19"/>
      <c r="AL79" s="19"/>
      <c r="AM79" s="19"/>
      <c r="AN79" s="19"/>
      <c r="AO79" s="318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6"/>
      <c r="AI80" s="19"/>
      <c r="AJ80" s="19"/>
      <c r="AK80" s="19"/>
      <c r="AL80" s="19"/>
      <c r="AM80" s="19"/>
      <c r="AN80" s="19"/>
      <c r="AO80" s="318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6"/>
      <c r="AI81" s="19"/>
      <c r="AJ81" s="19"/>
      <c r="AK81" s="19"/>
      <c r="AL81" s="19"/>
      <c r="AM81" s="19"/>
      <c r="AN81" s="19"/>
      <c r="AO81" s="318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6"/>
      <c r="AI82" s="19"/>
      <c r="AJ82" s="19"/>
      <c r="AK82" s="19"/>
      <c r="AL82" s="19"/>
      <c r="AM82" s="19"/>
      <c r="AN82" s="19"/>
      <c r="AO82" s="318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6"/>
      <c r="AI83" s="19"/>
      <c r="AJ83" s="19"/>
      <c r="AK83" s="19"/>
      <c r="AL83" s="19"/>
      <c r="AM83" s="19"/>
      <c r="AN83" s="19"/>
      <c r="AO83" s="318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6"/>
      <c r="AI84" s="19"/>
      <c r="AJ84" s="19"/>
      <c r="AK84" s="19"/>
      <c r="AL84" s="19"/>
      <c r="AM84" s="19"/>
      <c r="AN84" s="19"/>
      <c r="AO84" s="318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6"/>
      <c r="AI85" s="19"/>
      <c r="AJ85" s="19"/>
      <c r="AK85" s="19"/>
      <c r="AL85" s="19"/>
      <c r="AM85" s="19"/>
      <c r="AN85" s="19"/>
      <c r="AO85" s="318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6"/>
      <c r="AI86" s="19"/>
      <c r="AJ86" s="19"/>
      <c r="AK86" s="19"/>
      <c r="AL86" s="19"/>
      <c r="AM86" s="19"/>
      <c r="AN86" s="19"/>
      <c r="AO86" s="318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6"/>
      <c r="AI87" s="19"/>
      <c r="AJ87" s="19"/>
      <c r="AK87" s="19"/>
      <c r="AL87" s="19"/>
      <c r="AM87" s="19"/>
      <c r="AN87" s="19"/>
      <c r="AO87" s="318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 t="s">
        <v>423</v>
      </c>
      <c r="K88" s="19" t="s">
        <v>424</v>
      </c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5</v>
      </c>
      <c r="U88" s="298" t="n">
        <v>-1.16793527472527</v>
      </c>
      <c r="V88" s="298" t="n">
        <v>-2.19664195845735</v>
      </c>
      <c r="W88" s="300" t="s">
        <v>440</v>
      </c>
      <c r="X88" s="300" t="s">
        <v>335</v>
      </c>
      <c r="Y88" s="143" t="s">
        <v>441</v>
      </c>
      <c r="Z88" s="87"/>
      <c r="AA88" s="87"/>
      <c r="AB88" s="87"/>
      <c r="AC88" s="87"/>
      <c r="AD88" s="143" t="s">
        <v>442</v>
      </c>
      <c r="AE88" s="301" t="n">
        <v>5</v>
      </c>
      <c r="AF88" s="302" t="n">
        <v>0.7</v>
      </c>
      <c r="AG88" s="312" t="n">
        <v>0</v>
      </c>
      <c r="AH88" s="196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318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/>
      <c r="R89" s="19"/>
      <c r="S89" s="297" t="s">
        <v>335</v>
      </c>
      <c r="T89" s="238" t="e">
        <f aca="false">NA()</f>
        <v>#N/A</v>
      </c>
      <c r="U89" s="298"/>
      <c r="V89" s="298"/>
      <c r="W89" s="300"/>
      <c r="X89" s="300"/>
      <c r="Y89" s="143"/>
      <c r="Z89" s="87"/>
      <c r="AA89" s="87"/>
      <c r="AB89" s="87"/>
      <c r="AC89" s="87"/>
      <c r="AD89" s="143"/>
      <c r="AE89" s="301"/>
      <c r="AF89" s="302"/>
      <c r="AG89" s="312"/>
      <c r="AH89" s="196"/>
      <c r="AI89" s="19"/>
      <c r="AJ89" s="19"/>
      <c r="AK89" s="19"/>
      <c r="AL89" s="19"/>
      <c r="AM89" s="19"/>
      <c r="AN89" s="19"/>
      <c r="AO89" s="318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6"/>
      <c r="AI90" s="19"/>
      <c r="AJ90" s="19"/>
      <c r="AK90" s="19"/>
      <c r="AL90" s="19"/>
      <c r="AM90" s="19"/>
      <c r="AN90" s="19"/>
      <c r="AO90" s="318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 t="s">
        <v>423</v>
      </c>
      <c r="K91" s="19" t="s">
        <v>424</v>
      </c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5</v>
      </c>
      <c r="U91" s="298" t="n">
        <v>0.0063475592952093</v>
      </c>
      <c r="V91" s="298" t="n">
        <v>-9.52793449480875</v>
      </c>
      <c r="W91" s="300" t="s">
        <v>440</v>
      </c>
      <c r="X91" s="300" t="s">
        <v>335</v>
      </c>
      <c r="Y91" s="143" t="s">
        <v>441</v>
      </c>
      <c r="Z91" s="87"/>
      <c r="AA91" s="87"/>
      <c r="AB91" s="87"/>
      <c r="AC91" s="87"/>
      <c r="AD91" s="143" t="s">
        <v>442</v>
      </c>
      <c r="AE91" s="301" t="n">
        <v>10.4</v>
      </c>
      <c r="AF91" s="302" t="n">
        <v>0.843413971705919</v>
      </c>
      <c r="AG91" s="312" t="n">
        <v>0</v>
      </c>
      <c r="AH91" s="196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318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 t="s">
        <v>423</v>
      </c>
      <c r="K92" s="19" t="s">
        <v>424</v>
      </c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5</v>
      </c>
      <c r="U92" s="298" t="n">
        <v>0.00873371870837797</v>
      </c>
      <c r="V92" s="298" t="n">
        <v>-0.43932839169147</v>
      </c>
      <c r="W92" s="300" t="s">
        <v>440</v>
      </c>
      <c r="X92" s="300" t="s">
        <v>335</v>
      </c>
      <c r="Y92" s="143" t="s">
        <v>441</v>
      </c>
      <c r="Z92" s="87"/>
      <c r="AA92" s="87"/>
      <c r="AB92" s="87"/>
      <c r="AC92" s="87"/>
      <c r="AD92" s="143" t="s">
        <v>442</v>
      </c>
      <c r="AE92" s="301" t="n">
        <v>6</v>
      </c>
      <c r="AF92" s="302" t="n">
        <v>0.849882512695889</v>
      </c>
      <c r="AG92" s="312" t="n">
        <v>0</v>
      </c>
      <c r="AH92" s="196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318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/>
      <c r="R93" s="19"/>
      <c r="S93" s="297" t="s">
        <v>335</v>
      </c>
      <c r="T93" s="238" t="e">
        <f aca="false">NA()</f>
        <v>#N/A</v>
      </c>
      <c r="U93" s="298"/>
      <c r="V93" s="298"/>
      <c r="W93" s="300"/>
      <c r="X93" s="300"/>
      <c r="Y93" s="143"/>
      <c r="Z93" s="87"/>
      <c r="AA93" s="87"/>
      <c r="AB93" s="87"/>
      <c r="AC93" s="87"/>
      <c r="AD93" s="143"/>
      <c r="AE93" s="301"/>
      <c r="AF93" s="302"/>
      <c r="AG93" s="312"/>
      <c r="AH93" s="196"/>
      <c r="AI93" s="19"/>
      <c r="AJ93" s="19"/>
      <c r="AK93" s="19"/>
      <c r="AL93" s="19"/>
      <c r="AM93" s="19"/>
      <c r="AN93" s="19"/>
      <c r="AO93" s="318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/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6"/>
      <c r="AI94" s="19"/>
      <c r="AJ94" s="19"/>
      <c r="AK94" s="19"/>
      <c r="AL94" s="19"/>
      <c r="AM94" s="19"/>
      <c r="AN94" s="19"/>
      <c r="AO94" s="318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 t="s">
        <v>421</v>
      </c>
      <c r="D95" s="143" t="s">
        <v>335</v>
      </c>
      <c r="E95" s="290" t="s">
        <v>314</v>
      </c>
      <c r="F95" s="291" t="s">
        <v>443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3</v>
      </c>
      <c r="K95" s="19" t="s">
        <v>424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5</v>
      </c>
      <c r="U95" s="298" t="n">
        <v>0.654734987457791</v>
      </c>
      <c r="V95" s="298" t="n">
        <v>0</v>
      </c>
      <c r="W95" s="300" t="s">
        <v>440</v>
      </c>
      <c r="X95" s="300" t="s">
        <v>335</v>
      </c>
      <c r="Y95" s="143" t="s">
        <v>441</v>
      </c>
      <c r="Z95" s="87"/>
      <c r="AA95" s="87"/>
      <c r="AB95" s="87"/>
      <c r="AC95" s="87"/>
      <c r="AD95" s="143" t="s">
        <v>442</v>
      </c>
      <c r="AE95" s="301" t="n">
        <v>10</v>
      </c>
      <c r="AF95" s="302" t="n">
        <v>0.786735589530787</v>
      </c>
      <c r="AG95" s="312" t="n">
        <v>0</v>
      </c>
      <c r="AH95" s="196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318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6"/>
      <c r="AI96" s="19"/>
      <c r="AJ96" s="19"/>
      <c r="AK96" s="19"/>
      <c r="AL96" s="19"/>
      <c r="AM96" s="19"/>
      <c r="AN96" s="19"/>
      <c r="AO96" s="318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6"/>
      <c r="AI97" s="19"/>
      <c r="AJ97" s="19"/>
      <c r="AK97" s="19"/>
      <c r="AL97" s="19"/>
      <c r="AM97" s="19"/>
      <c r="AN97" s="19"/>
      <c r="AO97" s="318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6"/>
      <c r="AI98" s="19"/>
      <c r="AJ98" s="19"/>
      <c r="AK98" s="19"/>
      <c r="AL98" s="19"/>
      <c r="AM98" s="19"/>
      <c r="AN98" s="19"/>
      <c r="AO98" s="318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4</v>
      </c>
      <c r="G99" s="292" t="b">
        <f aca="false">TRUE()</f>
        <v>1</v>
      </c>
      <c r="H99" s="293" t="n">
        <v>8</v>
      </c>
      <c r="I99" s="317" t="n">
        <v>0.7</v>
      </c>
      <c r="J99" s="19" t="s">
        <v>423</v>
      </c>
      <c r="K99" s="19" t="s">
        <v>424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5</v>
      </c>
      <c r="U99" s="298" t="n">
        <v>0</v>
      </c>
      <c r="V99" s="298" t="n">
        <v>0</v>
      </c>
      <c r="W99" s="300" t="s">
        <v>440</v>
      </c>
      <c r="X99" s="300" t="s">
        <v>335</v>
      </c>
      <c r="Y99" s="143" t="s">
        <v>441</v>
      </c>
      <c r="Z99" s="87"/>
      <c r="AA99" s="87"/>
      <c r="AB99" s="87"/>
      <c r="AC99" s="87"/>
      <c r="AD99" s="143" t="s">
        <v>442</v>
      </c>
      <c r="AE99" s="301" t="n">
        <v>8</v>
      </c>
      <c r="AF99" s="302" t="n">
        <v>0.7</v>
      </c>
      <c r="AG99" s="312" t="n">
        <v>0</v>
      </c>
      <c r="AH99" s="196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318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5</v>
      </c>
      <c r="F100" s="291" t="s">
        <v>446</v>
      </c>
      <c r="G100" s="292" t="b">
        <f aca="false">TRUE()</f>
        <v>1</v>
      </c>
      <c r="H100" s="293" t="n">
        <v>17.6</v>
      </c>
      <c r="I100" s="317" t="n">
        <v>0.7</v>
      </c>
      <c r="J100" s="19" t="s">
        <v>423</v>
      </c>
      <c r="K100" s="19" t="s">
        <v>424</v>
      </c>
      <c r="L100" s="28" t="n">
        <v>494.825440044319</v>
      </c>
      <c r="M100" s="294" t="n">
        <v>62.7675375766297</v>
      </c>
      <c r="N100" s="294" t="n">
        <v>0</v>
      </c>
      <c r="O100" s="294" t="n">
        <v>0</v>
      </c>
      <c r="P100" s="294" t="n">
        <v>0</v>
      </c>
      <c r="Q100" s="295" t="n">
        <v>432.05790246769</v>
      </c>
      <c r="R100" s="19" t="n">
        <v>481.632036906891</v>
      </c>
      <c r="S100" s="297" t="s">
        <v>335</v>
      </c>
      <c r="T100" s="238" t="s">
        <v>264</v>
      </c>
      <c r="U100" s="298" t="n">
        <v>0.0835500981809847</v>
      </c>
      <c r="V100" s="298" t="n">
        <v>-0.169544</v>
      </c>
      <c r="W100" s="300" t="s">
        <v>440</v>
      </c>
      <c r="X100" s="300" t="s">
        <v>335</v>
      </c>
      <c r="Y100" s="143" t="s">
        <v>441</v>
      </c>
      <c r="Z100" s="87"/>
      <c r="AA100" s="87"/>
      <c r="AB100" s="87"/>
      <c r="AC100" s="87"/>
      <c r="AD100" s="143" t="s">
        <v>442</v>
      </c>
      <c r="AE100" s="301" t="n">
        <v>17.6</v>
      </c>
      <c r="AF100" s="302" t="n">
        <v>0.7</v>
      </c>
      <c r="AG100" s="312" t="n">
        <v>0</v>
      </c>
      <c r="AH100" s="196" t="n">
        <v>93122.7861433333</v>
      </c>
      <c r="AI100" s="19" t="n">
        <v>297588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8"/>
      <c r="AP100" s="304" t="n">
        <v>23280.6965358333</v>
      </c>
      <c r="AQ100" s="216" t="n">
        <v>23280.6965358333</v>
      </c>
      <c r="AR100" s="216" t="n">
        <v>23280.6965358333</v>
      </c>
      <c r="AS100" s="216" t="n">
        <v>23280.6965358333</v>
      </c>
      <c r="AT100" s="216" t="n">
        <v>74397.1940466667</v>
      </c>
      <c r="AU100" s="216" t="n">
        <v>74397.1940466667</v>
      </c>
      <c r="AV100" s="216" t="n">
        <v>74397.1940466667</v>
      </c>
      <c r="AW100" s="216" t="n">
        <v>74397.19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0963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5</v>
      </c>
      <c r="F101" s="291" t="s">
        <v>446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3</v>
      </c>
      <c r="K101" s="19" t="s">
        <v>424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40</v>
      </c>
      <c r="X101" s="300" t="s">
        <v>335</v>
      </c>
      <c r="Y101" s="143" t="s">
        <v>441</v>
      </c>
      <c r="Z101" s="87"/>
      <c r="AA101" s="87"/>
      <c r="AB101" s="87"/>
      <c r="AC101" s="87"/>
      <c r="AD101" s="143" t="s">
        <v>442</v>
      </c>
      <c r="AE101" s="301" t="n">
        <v>15</v>
      </c>
      <c r="AF101" s="302" t="n">
        <v>0.7</v>
      </c>
      <c r="AG101" s="312" t="n">
        <v>0</v>
      </c>
      <c r="AH101" s="196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318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5</v>
      </c>
      <c r="F102" s="291" t="s">
        <v>446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3</v>
      </c>
      <c r="K102" s="19" t="s">
        <v>424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40</v>
      </c>
      <c r="X102" s="300" t="s">
        <v>335</v>
      </c>
      <c r="Y102" s="143" t="s">
        <v>441</v>
      </c>
      <c r="Z102" s="87"/>
      <c r="AA102" s="87"/>
      <c r="AB102" s="87"/>
      <c r="AC102" s="87"/>
      <c r="AD102" s="143" t="s">
        <v>442</v>
      </c>
      <c r="AE102" s="301" t="n">
        <v>15</v>
      </c>
      <c r="AF102" s="302" t="n">
        <v>0.85</v>
      </c>
      <c r="AG102" s="312" t="n">
        <v>0</v>
      </c>
      <c r="AH102" s="196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318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5</v>
      </c>
      <c r="F103" s="291" t="s">
        <v>447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3</v>
      </c>
      <c r="K103" s="19" t="s">
        <v>424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40</v>
      </c>
      <c r="X103" s="300" t="s">
        <v>335</v>
      </c>
      <c r="Y103" s="143" t="s">
        <v>441</v>
      </c>
      <c r="Z103" s="87"/>
      <c r="AA103" s="87"/>
      <c r="AB103" s="87"/>
      <c r="AC103" s="87"/>
      <c r="AD103" s="143" t="s">
        <v>442</v>
      </c>
      <c r="AE103" s="301" t="n">
        <v>20</v>
      </c>
      <c r="AF103" s="302" t="n">
        <v>0.699887809352537</v>
      </c>
      <c r="AG103" s="312" t="n">
        <v>0</v>
      </c>
      <c r="AH103" s="196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318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4</v>
      </c>
      <c r="G104" s="292" t="b">
        <f aca="false">TRUE()</f>
        <v>1</v>
      </c>
      <c r="H104" s="293" t="n">
        <v>11.7</v>
      </c>
      <c r="I104" s="317" t="n">
        <v>0.631295752520839</v>
      </c>
      <c r="J104" s="19" t="s">
        <v>423</v>
      </c>
      <c r="K104" s="19" t="s">
        <v>424</v>
      </c>
      <c r="L104" s="28" t="n">
        <v>34.3632452812307</v>
      </c>
      <c r="M104" s="294" t="n">
        <v>5.23402524574918</v>
      </c>
      <c r="N104" s="294" t="n">
        <v>6.42946206177567</v>
      </c>
      <c r="O104" s="294" t="n">
        <v>4.17826482787931</v>
      </c>
      <c r="P104" s="294" t="n">
        <v>4.34388596171674</v>
      </c>
      <c r="Q104" s="295" t="n">
        <v>14.1776071841097</v>
      </c>
      <c r="R104" s="19" t="n">
        <v>124.780672563452</v>
      </c>
      <c r="S104" s="297" t="s">
        <v>335</v>
      </c>
      <c r="T104" s="238" t="s">
        <v>425</v>
      </c>
      <c r="U104" s="298" t="n">
        <v>0.0321324373256172</v>
      </c>
      <c r="V104" s="298" t="n">
        <v>0</v>
      </c>
      <c r="W104" s="300" t="s">
        <v>440</v>
      </c>
      <c r="X104" s="300" t="s">
        <v>335</v>
      </c>
      <c r="Y104" s="143" t="s">
        <v>441</v>
      </c>
      <c r="Z104" s="87"/>
      <c r="AA104" s="87"/>
      <c r="AB104" s="87"/>
      <c r="AC104" s="87"/>
      <c r="AD104" s="143" t="s">
        <v>442</v>
      </c>
      <c r="AE104" s="301" t="n">
        <v>11.7</v>
      </c>
      <c r="AF104" s="302" t="n">
        <v>0.631295752520839</v>
      </c>
      <c r="AG104" s="312" t="n">
        <v>0</v>
      </c>
      <c r="AH104" s="196" t="n">
        <v>33695.9</v>
      </c>
      <c r="AI104" s="19" t="n">
        <v>9551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8"/>
      <c r="AP104" s="304" t="n">
        <v>8423.975</v>
      </c>
      <c r="AQ104" s="216" t="n">
        <v>8423.975</v>
      </c>
      <c r="AR104" s="216" t="n">
        <v>8423.975</v>
      </c>
      <c r="AS104" s="216" t="n">
        <v>8423.975</v>
      </c>
      <c r="AT104" s="216" t="n">
        <v>23878.725</v>
      </c>
      <c r="AU104" s="216" t="n">
        <v>23878.725</v>
      </c>
      <c r="AV104" s="216" t="n">
        <v>23878.725</v>
      </c>
      <c r="AW104" s="216" t="n">
        <v>23878.7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5056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6"/>
      <c r="AI105" s="19"/>
      <c r="AJ105" s="19"/>
      <c r="AK105" s="19"/>
      <c r="AL105" s="19"/>
      <c r="AM105" s="19"/>
      <c r="AN105" s="19"/>
      <c r="AO105" s="318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5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3</v>
      </c>
      <c r="K106" s="19" t="s">
        <v>424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40</v>
      </c>
      <c r="X106" s="300" t="s">
        <v>335</v>
      </c>
      <c r="Y106" s="143" t="s">
        <v>441</v>
      </c>
      <c r="Z106" s="87"/>
      <c r="AA106" s="87"/>
      <c r="AB106" s="87"/>
      <c r="AC106" s="87"/>
      <c r="AD106" s="143" t="s">
        <v>442</v>
      </c>
      <c r="AE106" s="301" t="n">
        <v>10</v>
      </c>
      <c r="AF106" s="302" t="n">
        <v>0.706651681163212</v>
      </c>
      <c r="AG106" s="312" t="n">
        <v>0</v>
      </c>
      <c r="AH106" s="196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318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5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3</v>
      </c>
      <c r="K107" s="19" t="s">
        <v>424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40</v>
      </c>
      <c r="X107" s="300" t="s">
        <v>335</v>
      </c>
      <c r="Y107" s="143" t="s">
        <v>441</v>
      </c>
      <c r="Z107" s="87"/>
      <c r="AA107" s="87"/>
      <c r="AB107" s="87"/>
      <c r="AC107" s="87"/>
      <c r="AD107" s="143" t="s">
        <v>442</v>
      </c>
      <c r="AE107" s="301" t="n">
        <v>10</v>
      </c>
      <c r="AF107" s="302" t="n">
        <v>0.7</v>
      </c>
      <c r="AG107" s="312" t="n">
        <v>0</v>
      </c>
      <c r="AH107" s="196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318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4</v>
      </c>
      <c r="G108" s="292" t="b">
        <f aca="false">TRUE()</f>
        <v>1</v>
      </c>
      <c r="H108" s="293" t="n">
        <v>15</v>
      </c>
      <c r="I108" s="317" t="n">
        <v>0.7</v>
      </c>
      <c r="J108" s="19" t="s">
        <v>423</v>
      </c>
      <c r="K108" s="19" t="s">
        <v>424</v>
      </c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5</v>
      </c>
      <c r="U108" s="298" t="n">
        <v>0.188</v>
      </c>
      <c r="V108" s="298" t="n">
        <v>0</v>
      </c>
      <c r="W108" s="300" t="s">
        <v>440</v>
      </c>
      <c r="X108" s="300" t="s">
        <v>335</v>
      </c>
      <c r="Y108" s="143" t="s">
        <v>441</v>
      </c>
      <c r="Z108" s="87"/>
      <c r="AA108" s="87"/>
      <c r="AB108" s="87"/>
      <c r="AC108" s="87"/>
      <c r="AD108" s="143" t="s">
        <v>442</v>
      </c>
      <c r="AE108" s="301" t="n">
        <v>15</v>
      </c>
      <c r="AF108" s="302" t="n">
        <v>0.7</v>
      </c>
      <c r="AG108" s="312" t="n">
        <v>0</v>
      </c>
      <c r="AH108" s="196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318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6"/>
      <c r="AI109" s="19"/>
      <c r="AJ109" s="19"/>
      <c r="AK109" s="19"/>
      <c r="AL109" s="19"/>
      <c r="AM109" s="19"/>
      <c r="AN109" s="19"/>
      <c r="AO109" s="318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6"/>
      <c r="AI110" s="19"/>
      <c r="AJ110" s="19"/>
      <c r="AK110" s="19"/>
      <c r="AL110" s="19"/>
      <c r="AM110" s="19"/>
      <c r="AN110" s="19"/>
      <c r="AO110" s="318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4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3</v>
      </c>
      <c r="K111" s="19" t="s">
        <v>424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5</v>
      </c>
      <c r="U111" s="298" t="n">
        <v>0.00385482116162391</v>
      </c>
      <c r="V111" s="298" t="n">
        <v>-33.6837295186349</v>
      </c>
      <c r="W111" s="300" t="s">
        <v>440</v>
      </c>
      <c r="X111" s="300" t="s">
        <v>335</v>
      </c>
      <c r="Y111" s="143" t="s">
        <v>441</v>
      </c>
      <c r="Z111" s="87"/>
      <c r="AA111" s="87"/>
      <c r="AB111" s="87"/>
      <c r="AC111" s="87"/>
      <c r="AD111" s="143" t="s">
        <v>442</v>
      </c>
      <c r="AE111" s="301" t="n">
        <v>5.1</v>
      </c>
      <c r="AF111" s="302" t="n">
        <v>0.702776928453948</v>
      </c>
      <c r="AG111" s="312" t="n">
        <v>0</v>
      </c>
      <c r="AH111" s="196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318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0.7</v>
      </c>
      <c r="J112" s="19" t="s">
        <v>423</v>
      </c>
      <c r="K112" s="19" t="s">
        <v>424</v>
      </c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5</v>
      </c>
      <c r="U112" s="298" t="n">
        <v>0.00646953916613566</v>
      </c>
      <c r="V112" s="298" t="n">
        <v>-0.0122879883193786</v>
      </c>
      <c r="W112" s="300" t="s">
        <v>440</v>
      </c>
      <c r="X112" s="300" t="s">
        <v>335</v>
      </c>
      <c r="Y112" s="143" t="s">
        <v>441</v>
      </c>
      <c r="Z112" s="87"/>
      <c r="AA112" s="87"/>
      <c r="AB112" s="87"/>
      <c r="AC112" s="87"/>
      <c r="AD112" s="143" t="s">
        <v>442</v>
      </c>
      <c r="AE112" s="301" t="n">
        <v>10</v>
      </c>
      <c r="AF112" s="302" t="n">
        <v>0.7</v>
      </c>
      <c r="AG112" s="312" t="n">
        <v>0</v>
      </c>
      <c r="AH112" s="196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318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4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3</v>
      </c>
      <c r="K113" s="19" t="s">
        <v>424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5</v>
      </c>
      <c r="U113" s="298" t="n">
        <v>0.007923340106989</v>
      </c>
      <c r="V113" s="298" t="n">
        <v>-0.0122879883193786</v>
      </c>
      <c r="W113" s="300" t="s">
        <v>440</v>
      </c>
      <c r="X113" s="300" t="s">
        <v>335</v>
      </c>
      <c r="Y113" s="143" t="s">
        <v>441</v>
      </c>
      <c r="Z113" s="87"/>
      <c r="AA113" s="87"/>
      <c r="AB113" s="87"/>
      <c r="AC113" s="87"/>
      <c r="AD113" s="143" t="s">
        <v>442</v>
      </c>
      <c r="AE113" s="301" t="n">
        <v>10</v>
      </c>
      <c r="AF113" s="302" t="n">
        <v>0.85</v>
      </c>
      <c r="AG113" s="312" t="n">
        <v>0</v>
      </c>
      <c r="AH113" s="196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318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4</v>
      </c>
      <c r="G114" s="292" t="b">
        <f aca="false">TRUE()</f>
        <v>1</v>
      </c>
      <c r="H114" s="293" t="n">
        <v>8.2</v>
      </c>
      <c r="I114" s="317" t="n">
        <v>0.7</v>
      </c>
      <c r="J114" s="19" t="s">
        <v>423</v>
      </c>
      <c r="K114" s="19" t="s">
        <v>424</v>
      </c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5</v>
      </c>
      <c r="U114" s="298" t="n">
        <v>0.197182552229833</v>
      </c>
      <c r="V114" s="298" t="n">
        <v>0</v>
      </c>
      <c r="W114" s="300" t="s">
        <v>440</v>
      </c>
      <c r="X114" s="300" t="s">
        <v>335</v>
      </c>
      <c r="Y114" s="143" t="s">
        <v>441</v>
      </c>
      <c r="Z114" s="87"/>
      <c r="AA114" s="87"/>
      <c r="AB114" s="87"/>
      <c r="AC114" s="87"/>
      <c r="AD114" s="143" t="s">
        <v>442</v>
      </c>
      <c r="AE114" s="301" t="n">
        <v>8.2</v>
      </c>
      <c r="AF114" s="302" t="n">
        <v>0.7</v>
      </c>
      <c r="AG114" s="312" t="n">
        <v>0</v>
      </c>
      <c r="AH114" s="196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8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4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3</v>
      </c>
      <c r="K115" s="19" t="s">
        <v>424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5</v>
      </c>
      <c r="U115" s="298" t="n">
        <v>0.0696423656879187</v>
      </c>
      <c r="V115" s="298" t="n">
        <v>0</v>
      </c>
      <c r="W115" s="300" t="s">
        <v>440</v>
      </c>
      <c r="X115" s="300" t="s">
        <v>335</v>
      </c>
      <c r="Y115" s="143" t="s">
        <v>441</v>
      </c>
      <c r="Z115" s="87"/>
      <c r="AA115" s="87"/>
      <c r="AB115" s="87"/>
      <c r="AC115" s="87"/>
      <c r="AD115" s="143" t="s">
        <v>442</v>
      </c>
      <c r="AE115" s="301" t="n">
        <v>2.8</v>
      </c>
      <c r="AF115" s="302" t="n">
        <v>0.761817536699635</v>
      </c>
      <c r="AG115" s="312" t="n">
        <v>0</v>
      </c>
      <c r="AH115" s="196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318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4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3</v>
      </c>
      <c r="K116" s="19" t="s">
        <v>424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5</v>
      </c>
      <c r="U116" s="298" t="n">
        <v>0.12325505925275</v>
      </c>
      <c r="V116" s="298" t="n">
        <v>0</v>
      </c>
      <c r="W116" s="300" t="s">
        <v>440</v>
      </c>
      <c r="X116" s="300" t="s">
        <v>335</v>
      </c>
      <c r="Y116" s="143" t="s">
        <v>441</v>
      </c>
      <c r="Z116" s="87"/>
      <c r="AA116" s="87"/>
      <c r="AB116" s="87"/>
      <c r="AC116" s="87"/>
      <c r="AD116" s="143" t="s">
        <v>442</v>
      </c>
      <c r="AE116" s="301" t="n">
        <v>3</v>
      </c>
      <c r="AF116" s="302" t="n">
        <v>0.7</v>
      </c>
      <c r="AG116" s="312" t="n">
        <v>0</v>
      </c>
      <c r="AH116" s="196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318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6"/>
      <c r="AI117" s="19"/>
      <c r="AJ117" s="19"/>
      <c r="AK117" s="19"/>
      <c r="AL117" s="19"/>
      <c r="AM117" s="19"/>
      <c r="AN117" s="19"/>
      <c r="AO117" s="318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5</v>
      </c>
      <c r="F118" s="291" t="s">
        <v>431</v>
      </c>
      <c r="G118" s="292" t="b">
        <f aca="false">TRUE()</f>
        <v>1</v>
      </c>
      <c r="H118" s="293" t="n">
        <v>7.5</v>
      </c>
      <c r="I118" s="317" t="n">
        <v>0.713246434015376</v>
      </c>
      <c r="J118" s="19" t="s">
        <v>423</v>
      </c>
      <c r="K118" s="19" t="s">
        <v>424</v>
      </c>
      <c r="L118" s="28" t="n">
        <v>7.22271706878304</v>
      </c>
      <c r="M118" s="294" t="n">
        <v>4.88292387865005</v>
      </c>
      <c r="N118" s="294" t="n">
        <v>0</v>
      </c>
      <c r="O118" s="294" t="n">
        <v>0</v>
      </c>
      <c r="P118" s="294" t="n">
        <v>0</v>
      </c>
      <c r="Q118" s="295" t="n">
        <v>2.33979319013299</v>
      </c>
      <c r="R118" s="19" t="n">
        <v>138.943264560808</v>
      </c>
      <c r="S118" s="297" t="s">
        <v>335</v>
      </c>
      <c r="T118" s="238" t="s">
        <v>264</v>
      </c>
      <c r="U118" s="298" t="n">
        <v>0.0328185948952812</v>
      </c>
      <c r="V118" s="298" t="n">
        <v>-0.648319</v>
      </c>
      <c r="W118" s="300" t="s">
        <v>440</v>
      </c>
      <c r="X118" s="300" t="s">
        <v>335</v>
      </c>
      <c r="Y118" s="143" t="s">
        <v>441</v>
      </c>
      <c r="Z118" s="87"/>
      <c r="AA118" s="87"/>
      <c r="AB118" s="87"/>
      <c r="AC118" s="87"/>
      <c r="AD118" s="143" t="s">
        <v>442</v>
      </c>
      <c r="AE118" s="301" t="n">
        <v>7.5</v>
      </c>
      <c r="AF118" s="302" t="n">
        <v>0.713246434015376</v>
      </c>
      <c r="AG118" s="321" t="n">
        <v>0</v>
      </c>
      <c r="AH118" s="196" t="n">
        <v>4247.16312239138</v>
      </c>
      <c r="AI118" s="19" t="n">
        <v>10119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8"/>
      <c r="AP118" s="304" t="n">
        <v>1061.79078059785</v>
      </c>
      <c r="AQ118" s="216" t="n">
        <v>1061.79078059785</v>
      </c>
      <c r="AR118" s="216" t="n">
        <v>1061.79078059785</v>
      </c>
      <c r="AS118" s="216" t="n">
        <v>1061.79078059785</v>
      </c>
      <c r="AT118" s="216" t="n">
        <v>2529.81148209246</v>
      </c>
      <c r="AU118" s="216" t="n">
        <v>2529.81148209246</v>
      </c>
      <c r="AV118" s="216" t="n">
        <v>2529.81148209246</v>
      </c>
      <c r="AW118" s="216" t="n">
        <v>2529.81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62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/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6"/>
      <c r="AI119" s="19"/>
      <c r="AJ119" s="19"/>
      <c r="AK119" s="19"/>
      <c r="AL119" s="19"/>
      <c r="AM119" s="19"/>
      <c r="AN119" s="19"/>
      <c r="AO119" s="318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/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6"/>
      <c r="AI120" s="19"/>
      <c r="AJ120" s="19"/>
      <c r="AK120" s="19"/>
      <c r="AL120" s="19"/>
      <c r="AM120" s="19"/>
      <c r="AN120" s="19"/>
      <c r="AO120" s="318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5</v>
      </c>
      <c r="F121" s="291" t="s">
        <v>431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3</v>
      </c>
      <c r="K121" s="19" t="s">
        <v>424</v>
      </c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40</v>
      </c>
      <c r="X121" s="300" t="s">
        <v>335</v>
      </c>
      <c r="Y121" s="143" t="s">
        <v>441</v>
      </c>
      <c r="Z121" s="87"/>
      <c r="AA121" s="87"/>
      <c r="AB121" s="87"/>
      <c r="AC121" s="87"/>
      <c r="AD121" s="143" t="s">
        <v>442</v>
      </c>
      <c r="AE121" s="301" t="n">
        <v>2.7</v>
      </c>
      <c r="AF121" s="302" t="n">
        <v>0.84680980672257</v>
      </c>
      <c r="AG121" s="312" t="n">
        <v>0</v>
      </c>
      <c r="AH121" s="196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318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5</v>
      </c>
      <c r="F122" s="291" t="s">
        <v>431</v>
      </c>
      <c r="G122" s="292" t="b">
        <f aca="false">TRUE()</f>
        <v>1</v>
      </c>
      <c r="H122" s="293" t="n">
        <v>11.7</v>
      </c>
      <c r="I122" s="317" t="n">
        <v>0.809035426015469</v>
      </c>
      <c r="J122" s="19" t="s">
        <v>423</v>
      </c>
      <c r="K122" s="19" t="s">
        <v>424</v>
      </c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8" t="n">
        <v>-0.902562</v>
      </c>
      <c r="W122" s="300" t="s">
        <v>440</v>
      </c>
      <c r="X122" s="300" t="s">
        <v>335</v>
      </c>
      <c r="Y122" s="143" t="s">
        <v>441</v>
      </c>
      <c r="Z122" s="87"/>
      <c r="AA122" s="87"/>
      <c r="AB122" s="87"/>
      <c r="AC122" s="87"/>
      <c r="AD122" s="143" t="s">
        <v>442</v>
      </c>
      <c r="AE122" s="301" t="n">
        <v>11.7</v>
      </c>
      <c r="AF122" s="302" t="n">
        <v>0.809035426015469</v>
      </c>
      <c r="AG122" s="312" t="n">
        <v>0</v>
      </c>
      <c r="AH122" s="196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8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5</v>
      </c>
      <c r="F123" s="291" t="s">
        <v>448</v>
      </c>
      <c r="G123" s="292" t="b">
        <f aca="false">TRUE()</f>
        <v>1</v>
      </c>
      <c r="H123" s="293" t="n">
        <v>16</v>
      </c>
      <c r="I123" s="317" t="n">
        <v>0.782138555684106</v>
      </c>
      <c r="J123" s="19" t="s">
        <v>423</v>
      </c>
      <c r="K123" s="19" t="s">
        <v>424</v>
      </c>
      <c r="L123" s="28" t="n">
        <v>57.0487849368466</v>
      </c>
      <c r="M123" s="294" t="n">
        <v>3.4966573549835</v>
      </c>
      <c r="N123" s="294" t="n">
        <v>0</v>
      </c>
      <c r="O123" s="294" t="n">
        <v>24.1325053728123</v>
      </c>
      <c r="P123" s="294" t="n">
        <v>26.3203093232742</v>
      </c>
      <c r="Q123" s="295" t="n">
        <v>3.09931288577651</v>
      </c>
      <c r="R123" s="19" t="n">
        <v>265.414029605258</v>
      </c>
      <c r="S123" s="297" t="s">
        <v>335</v>
      </c>
      <c r="T123" s="238" t="s">
        <v>264</v>
      </c>
      <c r="U123" s="298" t="n">
        <v>0.0366593549538355</v>
      </c>
      <c r="V123" s="298" t="n">
        <v>-7.21383</v>
      </c>
      <c r="W123" s="300" t="s">
        <v>440</v>
      </c>
      <c r="X123" s="300" t="s">
        <v>335</v>
      </c>
      <c r="Y123" s="143" t="s">
        <v>441</v>
      </c>
      <c r="Z123" s="87"/>
      <c r="AA123" s="87"/>
      <c r="AB123" s="87"/>
      <c r="AC123" s="87"/>
      <c r="AD123" s="143" t="s">
        <v>442</v>
      </c>
      <c r="AE123" s="301" t="n">
        <v>16</v>
      </c>
      <c r="AF123" s="302" t="n">
        <v>0.782138555684106</v>
      </c>
      <c r="AG123" s="312" t="n">
        <v>0</v>
      </c>
      <c r="AH123" s="196" t="n">
        <v>6180.2659015276</v>
      </c>
      <c r="AI123" s="19" t="n">
        <v>7777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8"/>
      <c r="AP123" s="304" t="n">
        <v>1545.0664753819</v>
      </c>
      <c r="AQ123" s="216" t="n">
        <v>1545.0664753819</v>
      </c>
      <c r="AR123" s="216" t="n">
        <v>1545.0664753819</v>
      </c>
      <c r="AS123" s="216" t="n">
        <v>1545.0664753819</v>
      </c>
      <c r="AT123" s="216" t="n">
        <v>1944.26710397132</v>
      </c>
      <c r="AU123" s="216" t="n">
        <v>1944.26710397132</v>
      </c>
      <c r="AV123" s="216" t="n">
        <v>1944.26710397132</v>
      </c>
      <c r="AW123" s="216" t="n">
        <v>1944.26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516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5</v>
      </c>
      <c r="F124" s="291" t="s">
        <v>448</v>
      </c>
      <c r="G124" s="292" t="b">
        <f aca="false">TRUE()</f>
        <v>1</v>
      </c>
      <c r="H124" s="293" t="n">
        <v>14.7</v>
      </c>
      <c r="I124" s="317" t="n">
        <v>0.782320085947189</v>
      </c>
      <c r="J124" s="19" t="s">
        <v>423</v>
      </c>
      <c r="K124" s="19" t="s">
        <v>424</v>
      </c>
      <c r="L124" s="28" t="n">
        <v>51.7445169464575</v>
      </c>
      <c r="M124" s="294" t="n">
        <v>8.69848231287292</v>
      </c>
      <c r="N124" s="294" t="n">
        <v>0</v>
      </c>
      <c r="O124" s="294" t="n">
        <v>0</v>
      </c>
      <c r="P124" s="294" t="n">
        <v>0</v>
      </c>
      <c r="Q124" s="295" t="n">
        <v>43.0460346335846</v>
      </c>
      <c r="R124" s="19" t="n">
        <v>131.89793595877</v>
      </c>
      <c r="S124" s="297" t="s">
        <v>335</v>
      </c>
      <c r="T124" s="238" t="s">
        <v>264</v>
      </c>
      <c r="U124" s="298" t="n">
        <v>0.0364451877330426</v>
      </c>
      <c r="V124" s="298" t="n">
        <v>-1.78217</v>
      </c>
      <c r="W124" s="300" t="s">
        <v>440</v>
      </c>
      <c r="X124" s="300" t="s">
        <v>335</v>
      </c>
      <c r="Y124" s="143" t="s">
        <v>441</v>
      </c>
      <c r="Z124" s="87"/>
      <c r="AA124" s="87"/>
      <c r="AB124" s="87"/>
      <c r="AC124" s="87"/>
      <c r="AD124" s="143" t="s">
        <v>442</v>
      </c>
      <c r="AE124" s="301" t="n">
        <v>14.7</v>
      </c>
      <c r="AF124" s="302" t="n">
        <v>0.782320085947189</v>
      </c>
      <c r="AG124" s="312" t="n">
        <v>0</v>
      </c>
      <c r="AH124" s="196" t="n">
        <v>66616.7481943322</v>
      </c>
      <c r="AI124" s="19" t="n">
        <v>17884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8"/>
      <c r="AP124" s="304" t="n">
        <v>16654.187048583</v>
      </c>
      <c r="AQ124" s="216" t="n">
        <v>16654.187048583</v>
      </c>
      <c r="AR124" s="216" t="n">
        <v>16654.187048583</v>
      </c>
      <c r="AS124" s="216" t="n">
        <v>16654.187048583</v>
      </c>
      <c r="AT124" s="216" t="n">
        <v>44711.1880993947</v>
      </c>
      <c r="AU124" s="216" t="n">
        <v>44711.1880993947</v>
      </c>
      <c r="AV124" s="216" t="n">
        <v>44711.1880993947</v>
      </c>
      <c r="AW124" s="216" t="n">
        <v>44711.1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389655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5</v>
      </c>
      <c r="F125" s="291" t="s">
        <v>448</v>
      </c>
      <c r="G125" s="292" t="b">
        <f aca="false">TRUE()</f>
        <v>1</v>
      </c>
      <c r="H125" s="293" t="n">
        <v>14.8</v>
      </c>
      <c r="I125" s="317" t="n">
        <v>0.849999999999999</v>
      </c>
      <c r="J125" s="19" t="s">
        <v>423</v>
      </c>
      <c r="K125" s="19" t="s">
        <v>424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40</v>
      </c>
      <c r="X125" s="300" t="s">
        <v>335</v>
      </c>
      <c r="Y125" s="143" t="s">
        <v>441</v>
      </c>
      <c r="Z125" s="87"/>
      <c r="AA125" s="87"/>
      <c r="AB125" s="87"/>
      <c r="AC125" s="87"/>
      <c r="AD125" s="143" t="s">
        <v>442</v>
      </c>
      <c r="AE125" s="301" t="n">
        <v>14.8</v>
      </c>
      <c r="AF125" s="302" t="n">
        <v>0.849999999999999</v>
      </c>
      <c r="AG125" s="312" t="n">
        <v>0</v>
      </c>
      <c r="AH125" s="196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318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5</v>
      </c>
      <c r="F126" s="291" t="s">
        <v>448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3</v>
      </c>
      <c r="K126" s="19" t="s">
        <v>424</v>
      </c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8" t="n">
        <v>-4.86213</v>
      </c>
      <c r="W126" s="300" t="s">
        <v>440</v>
      </c>
      <c r="X126" s="300" t="s">
        <v>335</v>
      </c>
      <c r="Y126" s="143" t="s">
        <v>441</v>
      </c>
      <c r="Z126" s="87"/>
      <c r="AA126" s="87"/>
      <c r="AB126" s="87"/>
      <c r="AC126" s="87"/>
      <c r="AD126" s="143" t="s">
        <v>442</v>
      </c>
      <c r="AE126" s="301" t="n">
        <v>15</v>
      </c>
      <c r="AF126" s="302" t="n">
        <v>0.7</v>
      </c>
      <c r="AG126" s="312" t="n">
        <v>0</v>
      </c>
      <c r="AH126" s="196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8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5</v>
      </c>
      <c r="F127" s="291" t="s">
        <v>448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3</v>
      </c>
      <c r="K127" s="19" t="s">
        <v>424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40</v>
      </c>
      <c r="X127" s="300" t="s">
        <v>335</v>
      </c>
      <c r="Y127" s="143" t="s">
        <v>441</v>
      </c>
      <c r="Z127" s="87"/>
      <c r="AA127" s="87"/>
      <c r="AB127" s="87"/>
      <c r="AC127" s="87"/>
      <c r="AD127" s="143" t="s">
        <v>442</v>
      </c>
      <c r="AE127" s="301" t="n">
        <v>16</v>
      </c>
      <c r="AF127" s="302" t="n">
        <v>0.85</v>
      </c>
      <c r="AG127" s="312" t="n">
        <v>0</v>
      </c>
      <c r="AH127" s="196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318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5</v>
      </c>
      <c r="F128" s="291" t="s">
        <v>448</v>
      </c>
      <c r="G128" s="292" t="b">
        <f aca="false">TRUE()</f>
        <v>1</v>
      </c>
      <c r="H128" s="293" t="n">
        <v>8.1</v>
      </c>
      <c r="I128" s="317" t="n">
        <v>0.790223748406003</v>
      </c>
      <c r="J128" s="19" t="s">
        <v>423</v>
      </c>
      <c r="K128" s="19" t="s">
        <v>424</v>
      </c>
      <c r="L128" s="28" t="n">
        <v>140.938585167035</v>
      </c>
      <c r="M128" s="294" t="n">
        <v>23.2310800643596</v>
      </c>
      <c r="N128" s="294" t="n">
        <v>0</v>
      </c>
      <c r="O128" s="294" t="n">
        <v>0</v>
      </c>
      <c r="P128" s="294" t="n">
        <v>0</v>
      </c>
      <c r="Q128" s="295" t="n">
        <v>117.707505102675</v>
      </c>
      <c r="R128" s="19" t="n">
        <v>450.582407439325</v>
      </c>
      <c r="S128" s="297" t="s">
        <v>335</v>
      </c>
      <c r="T128" s="238" t="s">
        <v>264</v>
      </c>
      <c r="U128" s="298" t="n">
        <v>0.0992514781737518</v>
      </c>
      <c r="V128" s="298" t="n">
        <v>-11.0577320873706</v>
      </c>
      <c r="W128" s="300" t="s">
        <v>440</v>
      </c>
      <c r="X128" s="300" t="s">
        <v>335</v>
      </c>
      <c r="Y128" s="143" t="s">
        <v>441</v>
      </c>
      <c r="Z128" s="87"/>
      <c r="AA128" s="87"/>
      <c r="AB128" s="87"/>
      <c r="AC128" s="87"/>
      <c r="AD128" s="143" t="s">
        <v>442</v>
      </c>
      <c r="AE128" s="301" t="n">
        <v>8.1</v>
      </c>
      <c r="AF128" s="302" t="n">
        <v>0.790223748406003</v>
      </c>
      <c r="AG128" s="312" t="n">
        <v>0</v>
      </c>
      <c r="AH128" s="196" t="n">
        <v>4929.27627179593</v>
      </c>
      <c r="AI128" s="19" t="n">
        <v>8201.06305231024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8"/>
      <c r="AP128" s="304" t="n">
        <v>1232.31906794898</v>
      </c>
      <c r="AQ128" s="216" t="n">
        <v>1232.31906794898</v>
      </c>
      <c r="AR128" s="216" t="n">
        <v>1232.31906794898</v>
      </c>
      <c r="AS128" s="216" t="n">
        <v>1232.31906794898</v>
      </c>
      <c r="AT128" s="216" t="n">
        <v>2050.26576307756</v>
      </c>
      <c r="AU128" s="216" t="n">
        <v>2050.26576307756</v>
      </c>
      <c r="AV128" s="216" t="n">
        <v>2050.26576307756</v>
      </c>
      <c r="AW128" s="216" t="n">
        <v>2050.2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9691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5</v>
      </c>
      <c r="F129" s="291" t="s">
        <v>448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3</v>
      </c>
      <c r="K129" s="19" t="s">
        <v>424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40</v>
      </c>
      <c r="X129" s="300" t="s">
        <v>335</v>
      </c>
      <c r="Y129" s="143" t="s">
        <v>441</v>
      </c>
      <c r="Z129" s="87"/>
      <c r="AA129" s="87"/>
      <c r="AB129" s="87"/>
      <c r="AC129" s="87"/>
      <c r="AD129" s="143" t="s">
        <v>442</v>
      </c>
      <c r="AE129" s="301" t="n">
        <v>8</v>
      </c>
      <c r="AF129" s="302" t="n">
        <v>0.841298901314958</v>
      </c>
      <c r="AG129" s="312" t="n">
        <v>0</v>
      </c>
      <c r="AH129" s="196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318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6"/>
      <c r="AI130" s="19"/>
      <c r="AJ130" s="19"/>
      <c r="AK130" s="19"/>
      <c r="AL130" s="19"/>
      <c r="AM130" s="19"/>
      <c r="AN130" s="19"/>
      <c r="AO130" s="318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5</v>
      </c>
      <c r="F131" s="291" t="s">
        <v>448</v>
      </c>
      <c r="G131" s="292" t="b">
        <f aca="false">TRUE()</f>
        <v>1</v>
      </c>
      <c r="H131" s="293" t="n">
        <v>11.2</v>
      </c>
      <c r="I131" s="317" t="n">
        <v>0.740018360126939</v>
      </c>
      <c r="J131" s="19" t="s">
        <v>423</v>
      </c>
      <c r="K131" s="19" t="s">
        <v>424</v>
      </c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8" t="n">
        <v>-0.107618570077641</v>
      </c>
      <c r="W131" s="300" t="s">
        <v>440</v>
      </c>
      <c r="X131" s="300" t="s">
        <v>335</v>
      </c>
      <c r="Y131" s="143" t="s">
        <v>441</v>
      </c>
      <c r="Z131" s="87"/>
      <c r="AA131" s="87"/>
      <c r="AB131" s="87"/>
      <c r="AC131" s="87"/>
      <c r="AD131" s="143" t="s">
        <v>442</v>
      </c>
      <c r="AE131" s="301" t="n">
        <v>11.2</v>
      </c>
      <c r="AF131" s="302" t="n">
        <v>0.740018360126939</v>
      </c>
      <c r="AG131" s="312" t="n">
        <v>0</v>
      </c>
      <c r="AH131" s="196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8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6"/>
      <c r="AI132" s="19"/>
      <c r="AJ132" s="19"/>
      <c r="AK132" s="19"/>
      <c r="AL132" s="19"/>
      <c r="AM132" s="19"/>
      <c r="AN132" s="19"/>
      <c r="AO132" s="318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/>
      <c r="R133" s="19"/>
      <c r="S133" s="297"/>
      <c r="T133" s="238"/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6"/>
      <c r="AI133" s="19"/>
      <c r="AJ133" s="19"/>
      <c r="AK133" s="19"/>
      <c r="AL133" s="19"/>
      <c r="AM133" s="19"/>
      <c r="AN133" s="19"/>
      <c r="AO133" s="318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7</v>
      </c>
      <c r="G134" s="292" t="b">
        <f aca="false">TRUE()</f>
        <v>1</v>
      </c>
      <c r="H134" s="293" t="n">
        <v>13.5</v>
      </c>
      <c r="I134" s="317" t="n">
        <v>0.769311219753698</v>
      </c>
      <c r="J134" s="19" t="s">
        <v>423</v>
      </c>
      <c r="K134" s="19" t="s">
        <v>424</v>
      </c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5</v>
      </c>
      <c r="U134" s="298" t="n">
        <v>0.00154568661103709</v>
      </c>
      <c r="V134" s="298" t="n">
        <v>0</v>
      </c>
      <c r="W134" s="300" t="s">
        <v>440</v>
      </c>
      <c r="X134" s="300" t="s">
        <v>335</v>
      </c>
      <c r="Y134" s="143" t="s">
        <v>441</v>
      </c>
      <c r="Z134" s="87"/>
      <c r="AA134" s="87"/>
      <c r="AB134" s="87"/>
      <c r="AC134" s="87"/>
      <c r="AD134" s="143" t="s">
        <v>442</v>
      </c>
      <c r="AE134" s="301" t="n">
        <v>13.5</v>
      </c>
      <c r="AF134" s="302" t="n">
        <v>0.769311219753698</v>
      </c>
      <c r="AG134" s="312" t="n">
        <v>0</v>
      </c>
      <c r="AH134" s="196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8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6"/>
      <c r="AI135" s="19"/>
      <c r="AJ135" s="19"/>
      <c r="AK135" s="19"/>
      <c r="AL135" s="19"/>
      <c r="AM135" s="19"/>
      <c r="AN135" s="19"/>
      <c r="AO135" s="318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 t="s">
        <v>423</v>
      </c>
      <c r="K136" s="19" t="s">
        <v>424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5</v>
      </c>
      <c r="U136" s="298" t="n">
        <v>0.0941017684407194</v>
      </c>
      <c r="V136" s="298" t="n">
        <v>0</v>
      </c>
      <c r="W136" s="300" t="s">
        <v>440</v>
      </c>
      <c r="X136" s="300" t="s">
        <v>335</v>
      </c>
      <c r="Y136" s="143" t="s">
        <v>441</v>
      </c>
      <c r="Z136" s="87"/>
      <c r="AA136" s="87"/>
      <c r="AB136" s="87"/>
      <c r="AC136" s="87"/>
      <c r="AD136" s="143" t="s">
        <v>442</v>
      </c>
      <c r="AE136" s="301" t="n">
        <v>15</v>
      </c>
      <c r="AF136" s="302" t="n">
        <v>0.691372039774462</v>
      </c>
      <c r="AG136" s="312" t="n">
        <v>0</v>
      </c>
      <c r="AH136" s="196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318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6"/>
      <c r="AI137" s="19"/>
      <c r="AJ137" s="19"/>
      <c r="AK137" s="19"/>
      <c r="AL137" s="19"/>
      <c r="AM137" s="19"/>
      <c r="AN137" s="19"/>
      <c r="AO137" s="318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 t="s">
        <v>423</v>
      </c>
      <c r="K138" s="19" t="s">
        <v>424</v>
      </c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5</v>
      </c>
      <c r="U138" s="298" t="n">
        <v>0.3</v>
      </c>
      <c r="V138" s="298" t="n">
        <v>0</v>
      </c>
      <c r="W138" s="300" t="s">
        <v>440</v>
      </c>
      <c r="X138" s="300" t="s">
        <v>335</v>
      </c>
      <c r="Y138" s="143" t="s">
        <v>441</v>
      </c>
      <c r="Z138" s="87"/>
      <c r="AA138" s="87"/>
      <c r="AB138" s="87"/>
      <c r="AC138" s="87"/>
      <c r="AD138" s="143" t="s">
        <v>442</v>
      </c>
      <c r="AE138" s="301" t="n">
        <v>10</v>
      </c>
      <c r="AF138" s="302" t="n">
        <v>0.5</v>
      </c>
      <c r="AG138" s="312" t="n">
        <v>0</v>
      </c>
      <c r="AH138" s="196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318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6"/>
      <c r="AI139" s="19"/>
      <c r="AJ139" s="19"/>
      <c r="AK139" s="19"/>
      <c r="AL139" s="19"/>
      <c r="AM139" s="19"/>
      <c r="AN139" s="19"/>
      <c r="AO139" s="318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 t="s">
        <v>423</v>
      </c>
      <c r="K140" s="19" t="s">
        <v>424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5</v>
      </c>
      <c r="U140" s="298" t="n">
        <v>0.593557252284582</v>
      </c>
      <c r="V140" s="298" t="n">
        <v>0</v>
      </c>
      <c r="W140" s="300" t="s">
        <v>440</v>
      </c>
      <c r="X140" s="300" t="s">
        <v>335</v>
      </c>
      <c r="Y140" s="143" t="s">
        <v>441</v>
      </c>
      <c r="Z140" s="87"/>
      <c r="AA140" s="87"/>
      <c r="AB140" s="87"/>
      <c r="AC140" s="87"/>
      <c r="AD140" s="143" t="s">
        <v>442</v>
      </c>
      <c r="AE140" s="301" t="n">
        <v>17.9</v>
      </c>
      <c r="AF140" s="302" t="n">
        <v>0.661026492384956</v>
      </c>
      <c r="AG140" s="312" t="n">
        <v>0</v>
      </c>
      <c r="AH140" s="196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318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0.675209206839233</v>
      </c>
      <c r="J141" s="19" t="s">
        <v>423</v>
      </c>
      <c r="K141" s="19" t="s">
        <v>424</v>
      </c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5</v>
      </c>
      <c r="U141" s="298" t="n">
        <v>0.00779654811697655</v>
      </c>
      <c r="V141" s="298" t="n">
        <v>0</v>
      </c>
      <c r="W141" s="300" t="s">
        <v>440</v>
      </c>
      <c r="X141" s="300" t="s">
        <v>335</v>
      </c>
      <c r="Y141" s="143" t="s">
        <v>441</v>
      </c>
      <c r="Z141" s="87"/>
      <c r="AA141" s="87"/>
      <c r="AB141" s="87"/>
      <c r="AC141" s="87"/>
      <c r="AD141" s="143" t="s">
        <v>442</v>
      </c>
      <c r="AE141" s="301" t="n">
        <v>15</v>
      </c>
      <c r="AF141" s="302" t="n">
        <v>0.675209206839233</v>
      </c>
      <c r="AG141" s="312" t="n">
        <v>0</v>
      </c>
      <c r="AH141" s="196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318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 t="s">
        <v>423</v>
      </c>
      <c r="K142" s="19" t="s">
        <v>424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5</v>
      </c>
      <c r="U142" s="298" t="n">
        <v>0.187992252471072</v>
      </c>
      <c r="V142" s="298" t="n">
        <v>0</v>
      </c>
      <c r="W142" s="300" t="s">
        <v>440</v>
      </c>
      <c r="X142" s="300" t="s">
        <v>335</v>
      </c>
      <c r="Y142" s="143" t="s">
        <v>441</v>
      </c>
      <c r="Z142" s="87"/>
      <c r="AA142" s="87"/>
      <c r="AB142" s="87"/>
      <c r="AC142" s="87"/>
      <c r="AD142" s="143" t="s">
        <v>442</v>
      </c>
      <c r="AE142" s="301" t="n">
        <v>15</v>
      </c>
      <c r="AF142" s="302" t="n">
        <v>0.672888260299853</v>
      </c>
      <c r="AG142" s="312" t="n">
        <v>0</v>
      </c>
      <c r="AH142" s="196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318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6"/>
      <c r="AI143" s="19"/>
      <c r="AJ143" s="19"/>
      <c r="AK143" s="19"/>
      <c r="AL143" s="19"/>
      <c r="AM143" s="19"/>
      <c r="AN143" s="19"/>
      <c r="AO143" s="318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3</v>
      </c>
      <c r="K144" s="19" t="s">
        <v>424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5</v>
      </c>
      <c r="U144" s="298" t="n">
        <v>0.122333333333333</v>
      </c>
      <c r="V144" s="298" t="n">
        <v>0</v>
      </c>
      <c r="W144" s="300" t="s">
        <v>440</v>
      </c>
      <c r="X144" s="300" t="s">
        <v>335</v>
      </c>
      <c r="Y144" s="143" t="s">
        <v>441</v>
      </c>
      <c r="Z144" s="87"/>
      <c r="AA144" s="87"/>
      <c r="AB144" s="87"/>
      <c r="AC144" s="87"/>
      <c r="AD144" s="143" t="s">
        <v>442</v>
      </c>
      <c r="AE144" s="301" t="n">
        <v>10</v>
      </c>
      <c r="AF144" s="302" t="n">
        <v>0.5</v>
      </c>
      <c r="AG144" s="312" t="n">
        <v>0</v>
      </c>
      <c r="AH144" s="196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318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6"/>
      <c r="AI145" s="19"/>
      <c r="AJ145" s="19"/>
      <c r="AK145" s="19"/>
      <c r="AL145" s="19"/>
      <c r="AM145" s="19"/>
      <c r="AN145" s="19"/>
      <c r="AO145" s="318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6"/>
      <c r="AI146" s="19"/>
      <c r="AJ146" s="19"/>
      <c r="AK146" s="19"/>
      <c r="AL146" s="19"/>
      <c r="AM146" s="19"/>
      <c r="AN146" s="19"/>
      <c r="AO146" s="318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2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6"/>
      <c r="AI147" s="19"/>
      <c r="AJ147" s="19"/>
      <c r="AK147" s="19"/>
      <c r="AL147" s="19"/>
      <c r="AM147" s="19"/>
      <c r="AN147" s="19"/>
      <c r="AO147" s="318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3" t="s">
        <v>172</v>
      </c>
      <c r="C148" s="289" t="s">
        <v>421</v>
      </c>
      <c r="D148" s="143" t="s">
        <v>335</v>
      </c>
      <c r="E148" s="290" t="s">
        <v>445</v>
      </c>
      <c r="F148" s="291" t="s">
        <v>447</v>
      </c>
      <c r="G148" s="292" t="b">
        <f aca="false">TRUE()</f>
        <v>1</v>
      </c>
      <c r="H148" s="293" t="n">
        <v>19.3</v>
      </c>
      <c r="I148" s="317" t="n">
        <v>0.686870286057271</v>
      </c>
      <c r="J148" s="19" t="s">
        <v>423</v>
      </c>
      <c r="K148" s="19" t="s">
        <v>424</v>
      </c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8" t="n">
        <v>-0.0296232498417819</v>
      </c>
      <c r="W148" s="300" t="s">
        <v>440</v>
      </c>
      <c r="X148" s="300" t="s">
        <v>335</v>
      </c>
      <c r="Y148" s="143" t="s">
        <v>441</v>
      </c>
      <c r="Z148" s="87"/>
      <c r="AA148" s="87"/>
      <c r="AB148" s="87"/>
      <c r="AC148" s="87"/>
      <c r="AD148" s="143" t="s">
        <v>442</v>
      </c>
      <c r="AE148" s="301" t="n">
        <v>19.3</v>
      </c>
      <c r="AF148" s="302" t="n">
        <v>0.686870286057271</v>
      </c>
      <c r="AG148" s="312" t="n">
        <v>0</v>
      </c>
      <c r="AH148" s="196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318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12.75" hidden="false" customHeight="false" outlineLevel="0" collapsed="false">
      <c r="A149" s="287" t="s">
        <v>1</v>
      </c>
      <c r="B149" s="323" t="s">
        <v>161</v>
      </c>
      <c r="C149" s="289" t="s">
        <v>421</v>
      </c>
      <c r="D149" s="143" t="s">
        <v>335</v>
      </c>
      <c r="E149" s="290" t="s">
        <v>314</v>
      </c>
      <c r="F149" s="291" t="s">
        <v>444</v>
      </c>
      <c r="G149" s="292" t="b">
        <f aca="false">TRUE()</f>
        <v>1</v>
      </c>
      <c r="H149" s="293" t="n">
        <v>14.5</v>
      </c>
      <c r="I149" s="317" t="n">
        <v>0.64</v>
      </c>
      <c r="J149" s="19" t="s">
        <v>423</v>
      </c>
      <c r="K149" s="19" t="s">
        <v>424</v>
      </c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5</v>
      </c>
      <c r="U149" s="298" t="n">
        <v>9.22357987981143E-005</v>
      </c>
      <c r="V149" s="298" t="n">
        <v>-0.0296232498417819</v>
      </c>
      <c r="W149" s="300" t="s">
        <v>440</v>
      </c>
      <c r="X149" s="300" t="s">
        <v>335</v>
      </c>
      <c r="Y149" s="143" t="s">
        <v>441</v>
      </c>
      <c r="Z149" s="87"/>
      <c r="AA149" s="87"/>
      <c r="AB149" s="87"/>
      <c r="AC149" s="87"/>
      <c r="AD149" s="143" t="s">
        <v>442</v>
      </c>
      <c r="AE149" s="301" t="n">
        <v>14.5</v>
      </c>
      <c r="AF149" s="302" t="n">
        <v>0.64</v>
      </c>
      <c r="AG149" s="312" t="n">
        <v>0</v>
      </c>
      <c r="AH149" s="196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8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3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/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6"/>
      <c r="AI150" s="19"/>
      <c r="AJ150" s="19"/>
      <c r="AK150" s="19"/>
      <c r="AL150" s="19"/>
      <c r="AM150" s="19"/>
      <c r="AN150" s="19"/>
      <c r="AO150" s="318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3" t="s">
        <v>173</v>
      </c>
      <c r="C151" s="289" t="s">
        <v>421</v>
      </c>
      <c r="D151" s="143" t="s">
        <v>335</v>
      </c>
      <c r="E151" s="290" t="s">
        <v>314</v>
      </c>
      <c r="F151" s="291" t="s">
        <v>444</v>
      </c>
      <c r="G151" s="292" t="b">
        <f aca="false">TRUE()</f>
        <v>1</v>
      </c>
      <c r="H151" s="293" t="n">
        <v>14.4</v>
      </c>
      <c r="I151" s="317" t="n">
        <v>0.64</v>
      </c>
      <c r="J151" s="19" t="s">
        <v>423</v>
      </c>
      <c r="K151" s="19" t="s">
        <v>424</v>
      </c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5</v>
      </c>
      <c r="U151" s="298" t="n">
        <v>6.05513051936063E-005</v>
      </c>
      <c r="V151" s="298" t="n">
        <v>0</v>
      </c>
      <c r="W151" s="300" t="s">
        <v>440</v>
      </c>
      <c r="X151" s="300" t="s">
        <v>335</v>
      </c>
      <c r="Y151" s="143" t="s">
        <v>441</v>
      </c>
      <c r="Z151" s="87"/>
      <c r="AA151" s="87"/>
      <c r="AB151" s="87"/>
      <c r="AC151" s="87"/>
      <c r="AD151" s="143" t="s">
        <v>442</v>
      </c>
      <c r="AE151" s="301" t="n">
        <v>14.4</v>
      </c>
      <c r="AF151" s="302" t="n">
        <v>0.64</v>
      </c>
      <c r="AG151" s="312" t="n">
        <v>0</v>
      </c>
      <c r="AH151" s="196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318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12.75" hidden="false" customHeight="false" outlineLevel="0" collapsed="false">
      <c r="A152" s="287" t="s">
        <v>1</v>
      </c>
      <c r="B152" s="323" t="s">
        <v>176</v>
      </c>
      <c r="C152" s="289" t="s">
        <v>421</v>
      </c>
      <c r="D152" s="143" t="s">
        <v>335</v>
      </c>
      <c r="E152" s="290" t="s">
        <v>314</v>
      </c>
      <c r="F152" s="291" t="s">
        <v>444</v>
      </c>
      <c r="G152" s="292" t="b">
        <f aca="false">TRUE()</f>
        <v>1</v>
      </c>
      <c r="H152" s="293" t="n">
        <v>15</v>
      </c>
      <c r="I152" s="317" t="n">
        <v>0.64</v>
      </c>
      <c r="J152" s="19" t="s">
        <v>423</v>
      </c>
      <c r="K152" s="19" t="s">
        <v>424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5</v>
      </c>
      <c r="U152" s="298" t="n">
        <v>0.000123418215903765</v>
      </c>
      <c r="V152" s="298" t="n">
        <v>0</v>
      </c>
      <c r="W152" s="300" t="s">
        <v>440</v>
      </c>
      <c r="X152" s="300" t="s">
        <v>335</v>
      </c>
      <c r="Y152" s="143" t="s">
        <v>441</v>
      </c>
      <c r="Z152" s="87"/>
      <c r="AA152" s="87"/>
      <c r="AB152" s="87"/>
      <c r="AC152" s="87"/>
      <c r="AD152" s="143" t="s">
        <v>442</v>
      </c>
      <c r="AE152" s="301" t="n">
        <v>15</v>
      </c>
      <c r="AF152" s="302" t="n">
        <v>0.64</v>
      </c>
      <c r="AG152" s="312" t="n">
        <v>0</v>
      </c>
      <c r="AH152" s="196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318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3" t="s">
        <v>203</v>
      </c>
      <c r="C153" s="289" t="s">
        <v>421</v>
      </c>
      <c r="D153" s="143" t="s">
        <v>335</v>
      </c>
      <c r="E153" s="290" t="s">
        <v>314</v>
      </c>
      <c r="F153" s="291" t="s">
        <v>444</v>
      </c>
      <c r="G153" s="292" t="b">
        <f aca="false">TRUE()</f>
        <v>1</v>
      </c>
      <c r="H153" s="293" t="n">
        <v>13.6</v>
      </c>
      <c r="I153" s="317" t="n">
        <v>0.694074510117434</v>
      </c>
      <c r="J153" s="19" t="s">
        <v>423</v>
      </c>
      <c r="K153" s="19" t="s">
        <v>424</v>
      </c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5</v>
      </c>
      <c r="U153" s="298" t="n">
        <v>0.000204586028810167</v>
      </c>
      <c r="V153" s="298" t="n">
        <v>0</v>
      </c>
      <c r="W153" s="300" t="s">
        <v>440</v>
      </c>
      <c r="X153" s="300" t="s">
        <v>335</v>
      </c>
      <c r="Y153" s="143" t="s">
        <v>441</v>
      </c>
      <c r="Z153" s="87"/>
      <c r="AA153" s="87"/>
      <c r="AB153" s="87"/>
      <c r="AC153" s="87"/>
      <c r="AD153" s="143" t="s">
        <v>442</v>
      </c>
      <c r="AE153" s="301" t="n">
        <v>13.6</v>
      </c>
      <c r="AF153" s="302" t="n">
        <v>0.694074510117434</v>
      </c>
      <c r="AG153" s="312" t="n">
        <v>0</v>
      </c>
      <c r="AH153" s="196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318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3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/>
      <c r="R154" s="19"/>
      <c r="S154" s="297" t="s">
        <v>335</v>
      </c>
      <c r="T154" s="238" t="e">
        <f aca="false">NA()</f>
        <v>#N/A</v>
      </c>
      <c r="U154" s="298"/>
      <c r="V154" s="298"/>
      <c r="W154" s="300"/>
      <c r="X154" s="300"/>
      <c r="Y154" s="143"/>
      <c r="Z154" s="87"/>
      <c r="AA154" s="87"/>
      <c r="AB154" s="87"/>
      <c r="AC154" s="87"/>
      <c r="AD154" s="143"/>
      <c r="AE154" s="301"/>
      <c r="AF154" s="302"/>
      <c r="AG154" s="312"/>
      <c r="AH154" s="196"/>
      <c r="AI154" s="19"/>
      <c r="AJ154" s="19"/>
      <c r="AK154" s="19"/>
      <c r="AL154" s="19"/>
      <c r="AM154" s="19"/>
      <c r="AN154" s="19"/>
      <c r="AO154" s="318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12.75" hidden="false" customHeight="false" outlineLevel="0" collapsed="false">
      <c r="A155" s="287" t="s">
        <v>1</v>
      </c>
      <c r="B155" s="323" t="s">
        <v>178</v>
      </c>
      <c r="C155" s="289" t="s">
        <v>421</v>
      </c>
      <c r="D155" s="143" t="s">
        <v>335</v>
      </c>
      <c r="E155" s="290" t="s">
        <v>314</v>
      </c>
      <c r="F155" s="291" t="s">
        <v>444</v>
      </c>
      <c r="G155" s="292" t="b">
        <f aca="false">TRUE()</f>
        <v>1</v>
      </c>
      <c r="H155" s="293" t="n">
        <v>13.4</v>
      </c>
      <c r="I155" s="317" t="n">
        <v>0.669679524083669</v>
      </c>
      <c r="J155" s="19" t="s">
        <v>423</v>
      </c>
      <c r="K155" s="19" t="s">
        <v>424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5</v>
      </c>
      <c r="U155" s="298" t="n">
        <v>6.65131485081452E-005</v>
      </c>
      <c r="V155" s="298" t="n">
        <v>0</v>
      </c>
      <c r="W155" s="300" t="s">
        <v>440</v>
      </c>
      <c r="X155" s="300" t="s">
        <v>335</v>
      </c>
      <c r="Y155" s="143" t="s">
        <v>441</v>
      </c>
      <c r="Z155" s="87"/>
      <c r="AA155" s="87"/>
      <c r="AB155" s="87"/>
      <c r="AC155" s="87"/>
      <c r="AD155" s="143" t="s">
        <v>442</v>
      </c>
      <c r="AE155" s="301" t="n">
        <v>13.4</v>
      </c>
      <c r="AF155" s="302" t="n">
        <v>0.669679524083669</v>
      </c>
      <c r="AG155" s="312" t="n">
        <v>0</v>
      </c>
      <c r="AH155" s="196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318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3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6"/>
      <c r="AI156" s="19"/>
      <c r="AJ156" s="19"/>
      <c r="AK156" s="19"/>
      <c r="AL156" s="19"/>
      <c r="AM156" s="19"/>
      <c r="AN156" s="19"/>
      <c r="AO156" s="318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3" t="s">
        <v>168</v>
      </c>
      <c r="C157" s="289" t="s">
        <v>421</v>
      </c>
      <c r="D157" s="143" t="s">
        <v>335</v>
      </c>
      <c r="E157" s="290" t="s">
        <v>314</v>
      </c>
      <c r="F157" s="291" t="s">
        <v>444</v>
      </c>
      <c r="G157" s="292" t="b">
        <f aca="false">TRUE()</f>
        <v>1</v>
      </c>
      <c r="H157" s="293" t="n">
        <v>8</v>
      </c>
      <c r="I157" s="317" t="n">
        <v>0.869074768609753</v>
      </c>
      <c r="J157" s="19" t="s">
        <v>423</v>
      </c>
      <c r="K157" s="19" t="s">
        <v>424</v>
      </c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5</v>
      </c>
      <c r="U157" s="298" t="n">
        <v>3.31528235125495E-005</v>
      </c>
      <c r="V157" s="298" t="n">
        <v>-0.0296232498417819</v>
      </c>
      <c r="W157" s="300" t="s">
        <v>440</v>
      </c>
      <c r="X157" s="300" t="s">
        <v>335</v>
      </c>
      <c r="Y157" s="143" t="s">
        <v>441</v>
      </c>
      <c r="Z157" s="87"/>
      <c r="AA157" s="87"/>
      <c r="AB157" s="87"/>
      <c r="AC157" s="87"/>
      <c r="AD157" s="143" t="s">
        <v>442</v>
      </c>
      <c r="AE157" s="301" t="n">
        <v>8</v>
      </c>
      <c r="AF157" s="302" t="n">
        <v>0.869074768609753</v>
      </c>
      <c r="AG157" s="312" t="n">
        <v>0</v>
      </c>
      <c r="AH157" s="196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318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12.75" hidden="false" customHeight="false" outlineLevel="0" collapsed="false">
      <c r="A158" s="287" t="s">
        <v>1</v>
      </c>
      <c r="B158" s="323" t="s">
        <v>206</v>
      </c>
      <c r="C158" s="289" t="s">
        <v>421</v>
      </c>
      <c r="D158" s="143" t="s">
        <v>335</v>
      </c>
      <c r="E158" s="290" t="s">
        <v>314</v>
      </c>
      <c r="F158" s="291" t="s">
        <v>444</v>
      </c>
      <c r="G158" s="292" t="b">
        <f aca="false">TRUE()</f>
        <v>1</v>
      </c>
      <c r="H158" s="293" t="n">
        <v>10.6</v>
      </c>
      <c r="I158" s="317" t="n">
        <v>0.64</v>
      </c>
      <c r="J158" s="19" t="s">
        <v>423</v>
      </c>
      <c r="K158" s="19" t="s">
        <v>424</v>
      </c>
      <c r="L158" s="28" t="n">
        <v>0.10036941536249</v>
      </c>
      <c r="M158" s="294" t="n">
        <v>0.176389446134631</v>
      </c>
      <c r="N158" s="294" t="n">
        <v>0</v>
      </c>
      <c r="O158" s="294" t="n">
        <v>0</v>
      </c>
      <c r="P158" s="294" t="n">
        <v>0</v>
      </c>
      <c r="Q158" s="295" t="n">
        <v>-0.0760200307721406</v>
      </c>
      <c r="R158" s="19" t="n">
        <v>0.966725309390888</v>
      </c>
      <c r="S158" s="297" t="s">
        <v>335</v>
      </c>
      <c r="T158" s="238" t="s">
        <v>425</v>
      </c>
      <c r="U158" s="298" t="n">
        <v>0.000413293449227061</v>
      </c>
      <c r="V158" s="298" t="n">
        <v>-0.0017257759683516</v>
      </c>
      <c r="W158" s="300" t="s">
        <v>440</v>
      </c>
      <c r="X158" s="300" t="s">
        <v>335</v>
      </c>
      <c r="Y158" s="143" t="s">
        <v>441</v>
      </c>
      <c r="Z158" s="87"/>
      <c r="AA158" s="87"/>
      <c r="AB158" s="87"/>
      <c r="AC158" s="87"/>
      <c r="AD158" s="143" t="s">
        <v>442</v>
      </c>
      <c r="AE158" s="301" t="n">
        <v>10.6</v>
      </c>
      <c r="AF158" s="302" t="n">
        <v>0.64</v>
      </c>
      <c r="AG158" s="312" t="n">
        <v>0</v>
      </c>
      <c r="AH158" s="196" t="n">
        <v>198540.339222222</v>
      </c>
      <c r="AI158" s="19" t="n">
        <v>1084900.30151986</v>
      </c>
      <c r="AJ158" s="19" t="n">
        <v>4002163.11785205</v>
      </c>
      <c r="AK158" s="19" t="n">
        <v>2199918.35033318</v>
      </c>
      <c r="AL158" s="19" t="n">
        <v>0</v>
      </c>
      <c r="AM158" s="19" t="n">
        <v>0</v>
      </c>
      <c r="AN158" s="19" t="n">
        <v>0</v>
      </c>
      <c r="AO158" s="318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71225.075379964</v>
      </c>
      <c r="AU158" s="216" t="n">
        <v>271225.075379964</v>
      </c>
      <c r="AV158" s="216" t="n">
        <v>271225.075379964</v>
      </c>
      <c r="AW158" s="216" t="n">
        <v>271225.075379964</v>
      </c>
      <c r="AX158" s="304" t="n">
        <v>1000540.77946301</v>
      </c>
      <c r="AY158" s="216" t="n">
        <v>1000540.77946301</v>
      </c>
      <c r="AZ158" s="216" t="n">
        <v>1000540.77946301</v>
      </c>
      <c r="BA158" s="313" t="n">
        <v>1000540.77946301</v>
      </c>
      <c r="BB158" s="216" t="n">
        <v>549979.587583296</v>
      </c>
      <c r="BC158" s="216" t="n">
        <v>549979.587583296</v>
      </c>
      <c r="BD158" s="216" t="n">
        <v>549979.587583296</v>
      </c>
      <c r="BE158" s="216" t="n">
        <v>549979.587583296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7485522.10892731</v>
      </c>
      <c r="BS158" s="75"/>
    </row>
    <row r="159" customFormat="false" ht="12.75" hidden="false" customHeight="false" outlineLevel="0" collapsed="false">
      <c r="A159" s="287" t="s">
        <v>1</v>
      </c>
      <c r="B159" s="322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6"/>
      <c r="AI159" s="19"/>
      <c r="AJ159" s="19"/>
      <c r="AK159" s="19"/>
      <c r="AL159" s="19"/>
      <c r="AM159" s="19"/>
      <c r="AN159" s="19"/>
      <c r="AO159" s="318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3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/>
      <c r="R160" s="19"/>
      <c r="S160" s="297" t="s">
        <v>335</v>
      </c>
      <c r="T160" s="238" t="e">
        <f aca="false">NA()</f>
        <v>#N/A</v>
      </c>
      <c r="U160" s="298"/>
      <c r="V160" s="298"/>
      <c r="W160" s="300"/>
      <c r="X160" s="300"/>
      <c r="Y160" s="143"/>
      <c r="Z160" s="87"/>
      <c r="AA160" s="87"/>
      <c r="AB160" s="87"/>
      <c r="AC160" s="87"/>
      <c r="AD160" s="143"/>
      <c r="AE160" s="301"/>
      <c r="AF160" s="302"/>
      <c r="AG160" s="312"/>
      <c r="AH160" s="196"/>
      <c r="AI160" s="19"/>
      <c r="AJ160" s="19"/>
      <c r="AK160" s="19"/>
      <c r="AL160" s="19"/>
      <c r="AM160" s="19"/>
      <c r="AN160" s="19"/>
      <c r="AO160" s="318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3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6"/>
      <c r="AI161" s="19"/>
      <c r="AJ161" s="19"/>
      <c r="AK161" s="19"/>
      <c r="AL161" s="19"/>
      <c r="AM161" s="19"/>
      <c r="AN161" s="19"/>
      <c r="AO161" s="318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2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6"/>
      <c r="AI162" s="19"/>
      <c r="AJ162" s="19"/>
      <c r="AK162" s="19"/>
      <c r="AL162" s="19"/>
      <c r="AM162" s="19"/>
      <c r="AN162" s="19"/>
      <c r="AO162" s="318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3" t="s">
        <v>210</v>
      </c>
      <c r="C163" s="289" t="s">
        <v>421</v>
      </c>
      <c r="D163" s="143" t="s">
        <v>335</v>
      </c>
      <c r="E163" s="290" t="s">
        <v>445</v>
      </c>
      <c r="F163" s="291" t="s">
        <v>448</v>
      </c>
      <c r="G163" s="292" t="b">
        <f aca="false">TRUE()</f>
        <v>1</v>
      </c>
      <c r="H163" s="293" t="n">
        <v>13.4</v>
      </c>
      <c r="I163" s="317" t="n">
        <v>0.650073144239169</v>
      </c>
      <c r="J163" s="19" t="s">
        <v>423</v>
      </c>
      <c r="K163" s="19" t="s">
        <v>424</v>
      </c>
      <c r="L163" s="28" t="n">
        <v>0.408558498178814</v>
      </c>
      <c r="M163" s="294" t="n">
        <v>0.111362243514214</v>
      </c>
      <c r="N163" s="294" t="n">
        <v>0</v>
      </c>
      <c r="O163" s="294" t="n">
        <v>0.000770098834101007</v>
      </c>
      <c r="P163" s="294" t="n">
        <v>0</v>
      </c>
      <c r="Q163" s="295" t="n">
        <v>0.296426155830499</v>
      </c>
      <c r="R163" s="19" t="n">
        <v>1.05684126507375</v>
      </c>
      <c r="S163" s="297" t="s">
        <v>335</v>
      </c>
      <c r="T163" s="238" t="s">
        <v>264</v>
      </c>
      <c r="U163" s="298" t="n">
        <v>0.000191614062734952</v>
      </c>
      <c r="V163" s="298" t="n">
        <v>-0.0296232498417819</v>
      </c>
      <c r="W163" s="300" t="s">
        <v>440</v>
      </c>
      <c r="X163" s="300" t="s">
        <v>335</v>
      </c>
      <c r="Y163" s="143" t="s">
        <v>441</v>
      </c>
      <c r="Z163" s="87"/>
      <c r="AA163" s="87"/>
      <c r="AB163" s="87"/>
      <c r="AC163" s="87"/>
      <c r="AD163" s="143" t="s">
        <v>442</v>
      </c>
      <c r="AE163" s="301" t="n">
        <v>13.4</v>
      </c>
      <c r="AF163" s="302" t="n">
        <v>0.650073144239169</v>
      </c>
      <c r="AG163" s="312" t="n">
        <v>0</v>
      </c>
      <c r="AH163" s="196" t="n">
        <v>11056275.2396881</v>
      </c>
      <c r="AI163" s="19" t="n">
        <v>20107200.6958944</v>
      </c>
      <c r="AJ163" s="19" t="n">
        <v>22943262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318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5026800.17397359</v>
      </c>
      <c r="AU163" s="216" t="n">
        <v>5026800.17397359</v>
      </c>
      <c r="AV163" s="216" t="n">
        <v>5026800.17397359</v>
      </c>
      <c r="AW163" s="216" t="n">
        <v>5026800.17397359</v>
      </c>
      <c r="AX163" s="304" t="n">
        <v>5735815.67162479</v>
      </c>
      <c r="AY163" s="216" t="n">
        <v>5735815.67162479</v>
      </c>
      <c r="AZ163" s="216" t="n">
        <v>5735815.67162479</v>
      </c>
      <c r="BA163" s="313" t="n">
        <v>5735815.67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60706493.6730812</v>
      </c>
      <c r="BS163" s="75"/>
    </row>
    <row r="164" customFormat="false" ht="12.75" hidden="false" customHeight="false" outlineLevel="0" collapsed="false">
      <c r="A164" s="287" t="s">
        <v>1</v>
      </c>
      <c r="B164" s="323" t="s">
        <v>211</v>
      </c>
      <c r="C164" s="289" t="s">
        <v>421</v>
      </c>
      <c r="D164" s="143" t="s">
        <v>335</v>
      </c>
      <c r="E164" s="290" t="s">
        <v>445</v>
      </c>
      <c r="F164" s="291" t="s">
        <v>448</v>
      </c>
      <c r="G164" s="292" t="b">
        <f aca="false">TRUE()</f>
        <v>1</v>
      </c>
      <c r="H164" s="293" t="n">
        <v>8</v>
      </c>
      <c r="I164" s="317" t="n">
        <v>0.7</v>
      </c>
      <c r="J164" s="19" t="s">
        <v>423</v>
      </c>
      <c r="K164" s="19" t="s">
        <v>424</v>
      </c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8" t="n">
        <v>-0.0296232498417819</v>
      </c>
      <c r="W164" s="300" t="s">
        <v>440</v>
      </c>
      <c r="X164" s="300" t="s">
        <v>335</v>
      </c>
      <c r="Y164" s="143" t="s">
        <v>441</v>
      </c>
      <c r="Z164" s="87"/>
      <c r="AA164" s="87"/>
      <c r="AB164" s="87"/>
      <c r="AC164" s="87"/>
      <c r="AD164" s="143" t="s">
        <v>442</v>
      </c>
      <c r="AE164" s="301" t="n">
        <v>8</v>
      </c>
      <c r="AF164" s="302" t="n">
        <v>0.7</v>
      </c>
      <c r="AG164" s="312" t="n">
        <v>0</v>
      </c>
      <c r="AH164" s="196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318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3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/>
      <c r="R165" s="19"/>
      <c r="S165" s="297" t="s">
        <v>335</v>
      </c>
      <c r="T165" s="238" t="e">
        <f aca="false">NA()</f>
        <v>#N/A</v>
      </c>
      <c r="U165" s="298"/>
      <c r="V165" s="298"/>
      <c r="W165" s="300"/>
      <c r="X165" s="300"/>
      <c r="Y165" s="143"/>
      <c r="Z165" s="87"/>
      <c r="AA165" s="87"/>
      <c r="AB165" s="87"/>
      <c r="AC165" s="87"/>
      <c r="AD165" s="143"/>
      <c r="AE165" s="301"/>
      <c r="AF165" s="302"/>
      <c r="AG165" s="312"/>
      <c r="AH165" s="196"/>
      <c r="AI165" s="19"/>
      <c r="AJ165" s="19"/>
      <c r="AK165" s="19"/>
      <c r="AL165" s="19"/>
      <c r="AM165" s="19"/>
      <c r="AN165" s="19"/>
      <c r="AO165" s="318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3" t="s">
        <v>213</v>
      </c>
      <c r="C166" s="289" t="s">
        <v>421</v>
      </c>
      <c r="D166" s="143" t="s">
        <v>335</v>
      </c>
      <c r="E166" s="290" t="s">
        <v>445</v>
      </c>
      <c r="F166" s="291" t="s">
        <v>448</v>
      </c>
      <c r="G166" s="292" t="b">
        <f aca="false">TRUE()</f>
        <v>1</v>
      </c>
      <c r="H166" s="293" t="n">
        <v>13.8</v>
      </c>
      <c r="I166" s="317" t="n">
        <v>0.64</v>
      </c>
      <c r="J166" s="19" t="s">
        <v>423</v>
      </c>
      <c r="K166" s="19" t="s">
        <v>424</v>
      </c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8" t="n">
        <v>-0.0296232498417819</v>
      </c>
      <c r="W166" s="300" t="s">
        <v>440</v>
      </c>
      <c r="X166" s="300" t="s">
        <v>335</v>
      </c>
      <c r="Y166" s="143" t="s">
        <v>441</v>
      </c>
      <c r="Z166" s="87"/>
      <c r="AA166" s="87"/>
      <c r="AB166" s="87"/>
      <c r="AC166" s="87"/>
      <c r="AD166" s="143" t="s">
        <v>442</v>
      </c>
      <c r="AE166" s="301" t="n">
        <v>13.8</v>
      </c>
      <c r="AF166" s="302" t="n">
        <v>0.64</v>
      </c>
      <c r="AG166" s="312" t="n">
        <v>0</v>
      </c>
      <c r="AH166" s="196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8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3" t="s">
        <v>137</v>
      </c>
      <c r="C167" s="289" t="s">
        <v>421</v>
      </c>
      <c r="D167" s="143" t="s">
        <v>335</v>
      </c>
      <c r="E167" s="290" t="s">
        <v>445</v>
      </c>
      <c r="F167" s="291" t="s">
        <v>448</v>
      </c>
      <c r="G167" s="292" t="b">
        <f aca="false">TRUE()</f>
        <v>1</v>
      </c>
      <c r="H167" s="293" t="n">
        <v>12</v>
      </c>
      <c r="I167" s="317" t="n">
        <v>0.569492344883159</v>
      </c>
      <c r="J167" s="19" t="s">
        <v>423</v>
      </c>
      <c r="K167" s="19" t="s">
        <v>424</v>
      </c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8" t="n">
        <v>-0.0296232498417819</v>
      </c>
      <c r="W167" s="300" t="s">
        <v>440</v>
      </c>
      <c r="X167" s="300" t="s">
        <v>335</v>
      </c>
      <c r="Y167" s="143" t="s">
        <v>441</v>
      </c>
      <c r="Z167" s="87"/>
      <c r="AA167" s="87"/>
      <c r="AB167" s="87"/>
      <c r="AC167" s="87"/>
      <c r="AD167" s="143" t="s">
        <v>442</v>
      </c>
      <c r="AE167" s="301" t="n">
        <v>12</v>
      </c>
      <c r="AF167" s="302" t="n">
        <v>0.569492344883159</v>
      </c>
      <c r="AG167" s="312" t="n">
        <v>0</v>
      </c>
      <c r="AH167" s="196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8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3" t="s">
        <v>136</v>
      </c>
      <c r="C168" s="289" t="s">
        <v>421</v>
      </c>
      <c r="D168" s="143" t="s">
        <v>335</v>
      </c>
      <c r="E168" s="290" t="s">
        <v>445</v>
      </c>
      <c r="F168" s="291" t="s">
        <v>448</v>
      </c>
      <c r="G168" s="292" t="b">
        <f aca="false">TRUE()</f>
        <v>1</v>
      </c>
      <c r="H168" s="293" t="n">
        <v>16</v>
      </c>
      <c r="I168" s="317" t="n">
        <v>0.64</v>
      </c>
      <c r="J168" s="19" t="s">
        <v>423</v>
      </c>
      <c r="K168" s="19" t="s">
        <v>424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40</v>
      </c>
      <c r="X168" s="300" t="s">
        <v>335</v>
      </c>
      <c r="Y168" s="143" t="s">
        <v>441</v>
      </c>
      <c r="Z168" s="87"/>
      <c r="AA168" s="87"/>
      <c r="AB168" s="87"/>
      <c r="AC168" s="87"/>
      <c r="AD168" s="143" t="s">
        <v>442</v>
      </c>
      <c r="AE168" s="301" t="n">
        <v>16</v>
      </c>
      <c r="AF168" s="302" t="n">
        <v>0.64</v>
      </c>
      <c r="AG168" s="312" t="n">
        <v>0</v>
      </c>
      <c r="AH168" s="196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318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3" t="s">
        <v>214</v>
      </c>
      <c r="C169" s="289" t="s">
        <v>421</v>
      </c>
      <c r="D169" s="143" t="s">
        <v>335</v>
      </c>
      <c r="E169" s="290" t="s">
        <v>445</v>
      </c>
      <c r="F169" s="291" t="s">
        <v>448</v>
      </c>
      <c r="G169" s="292" t="b">
        <f aca="false">TRUE()</f>
        <v>1</v>
      </c>
      <c r="H169" s="293" t="n">
        <v>14.4</v>
      </c>
      <c r="I169" s="317" t="n">
        <v>0.7</v>
      </c>
      <c r="J169" s="19" t="s">
        <v>423</v>
      </c>
      <c r="K169" s="19" t="s">
        <v>424</v>
      </c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8" t="n">
        <v>-0.0296232498417819</v>
      </c>
      <c r="W169" s="300" t="s">
        <v>440</v>
      </c>
      <c r="X169" s="300" t="s">
        <v>335</v>
      </c>
      <c r="Y169" s="143" t="s">
        <v>441</v>
      </c>
      <c r="Z169" s="87"/>
      <c r="AA169" s="87"/>
      <c r="AB169" s="87"/>
      <c r="AC169" s="87"/>
      <c r="AD169" s="143" t="s">
        <v>442</v>
      </c>
      <c r="AE169" s="301" t="n">
        <v>14.4</v>
      </c>
      <c r="AF169" s="302" t="n">
        <v>0.7</v>
      </c>
      <c r="AG169" s="312" t="n">
        <v>0</v>
      </c>
      <c r="AH169" s="196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318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12.75" hidden="false" customHeight="false" outlineLevel="0" collapsed="false">
      <c r="A170" s="287" t="s">
        <v>1</v>
      </c>
      <c r="B170" s="324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4</v>
      </c>
      <c r="J170" s="19" t="s">
        <v>423</v>
      </c>
      <c r="K170" s="19" t="s">
        <v>424</v>
      </c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5</v>
      </c>
      <c r="U170" s="298" t="n">
        <v>7.45591152465183E-005</v>
      </c>
      <c r="V170" s="298" t="n">
        <v>-0.0274580244807169</v>
      </c>
      <c r="W170" s="300" t="s">
        <v>440</v>
      </c>
      <c r="X170" s="300" t="s">
        <v>335</v>
      </c>
      <c r="Y170" s="143" t="s">
        <v>441</v>
      </c>
      <c r="Z170" s="87"/>
      <c r="AA170" s="87"/>
      <c r="AB170" s="87"/>
      <c r="AC170" s="87"/>
      <c r="AD170" s="143" t="s">
        <v>442</v>
      </c>
      <c r="AE170" s="301" t="n">
        <v>15.3</v>
      </c>
      <c r="AF170" s="302" t="n">
        <v>0.64</v>
      </c>
      <c r="AG170" s="312" t="n">
        <v>0</v>
      </c>
      <c r="AH170" s="196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8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22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6"/>
      <c r="AI171" s="19"/>
      <c r="AJ171" s="19"/>
      <c r="AK171" s="19"/>
      <c r="AL171" s="19"/>
      <c r="AM171" s="19"/>
      <c r="AN171" s="19"/>
      <c r="AO171" s="318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3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9233518356532</v>
      </c>
      <c r="J172" s="19" t="s">
        <v>423</v>
      </c>
      <c r="K172" s="19" t="s">
        <v>424</v>
      </c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5</v>
      </c>
      <c r="U172" s="298" t="n">
        <v>0.000102368743600263</v>
      </c>
      <c r="V172" s="298" t="n">
        <v>0</v>
      </c>
      <c r="W172" s="300" t="s">
        <v>440</v>
      </c>
      <c r="X172" s="300" t="s">
        <v>335</v>
      </c>
      <c r="Y172" s="143" t="s">
        <v>441</v>
      </c>
      <c r="Z172" s="87"/>
      <c r="AA172" s="87"/>
      <c r="AB172" s="87"/>
      <c r="AC172" s="87"/>
      <c r="AD172" s="143" t="s">
        <v>442</v>
      </c>
      <c r="AE172" s="301" t="n">
        <v>15</v>
      </c>
      <c r="AF172" s="302" t="n">
        <v>0.639233518356532</v>
      </c>
      <c r="AG172" s="312" t="n">
        <v>0</v>
      </c>
      <c r="AH172" s="196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318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3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 t="s">
        <v>423</v>
      </c>
      <c r="K173" s="19" t="s">
        <v>424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5</v>
      </c>
      <c r="U173" s="298" t="n">
        <v>0.00012199619267705</v>
      </c>
      <c r="V173" s="298" t="n">
        <v>0</v>
      </c>
      <c r="W173" s="300" t="s">
        <v>440</v>
      </c>
      <c r="X173" s="300" t="s">
        <v>335</v>
      </c>
      <c r="Y173" s="143" t="s">
        <v>441</v>
      </c>
      <c r="Z173" s="87"/>
      <c r="AA173" s="87"/>
      <c r="AB173" s="87"/>
      <c r="AC173" s="87"/>
      <c r="AD173" s="143" t="s">
        <v>442</v>
      </c>
      <c r="AE173" s="301" t="n">
        <v>15</v>
      </c>
      <c r="AF173" s="302" t="n">
        <v>0.64</v>
      </c>
      <c r="AG173" s="312" t="n">
        <v>0</v>
      </c>
      <c r="AH173" s="196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318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3" t="s">
        <v>200</v>
      </c>
      <c r="C174" s="289" t="s">
        <v>421</v>
      </c>
      <c r="D174" s="143" t="s">
        <v>335</v>
      </c>
      <c r="E174" s="290" t="s">
        <v>314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0.637455733354443</v>
      </c>
      <c r="J174" s="19" t="s">
        <v>423</v>
      </c>
      <c r="K174" s="19" t="s">
        <v>424</v>
      </c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5</v>
      </c>
      <c r="U174" s="298" t="n">
        <v>0.000197736509522938</v>
      </c>
      <c r="V174" s="298" t="n">
        <v>0</v>
      </c>
      <c r="W174" s="300" t="s">
        <v>440</v>
      </c>
      <c r="X174" s="300" t="s">
        <v>335</v>
      </c>
      <c r="Y174" s="143" t="s">
        <v>441</v>
      </c>
      <c r="Z174" s="87"/>
      <c r="AA174" s="87"/>
      <c r="AB174" s="87"/>
      <c r="AC174" s="87"/>
      <c r="AD174" s="143" t="s">
        <v>442</v>
      </c>
      <c r="AE174" s="301" t="n">
        <v>15</v>
      </c>
      <c r="AF174" s="302" t="n">
        <v>0.637455733354443</v>
      </c>
      <c r="AG174" s="312" t="n">
        <v>0</v>
      </c>
      <c r="AH174" s="196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8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3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2</v>
      </c>
      <c r="I175" s="317" t="n">
        <v>0.640025165553778</v>
      </c>
      <c r="J175" s="19" t="s">
        <v>423</v>
      </c>
      <c r="K175" s="19" t="s">
        <v>424</v>
      </c>
      <c r="L175" s="28" t="n">
        <v>0.25885716517577</v>
      </c>
      <c r="M175" s="294" t="n">
        <v>0.132438567401999</v>
      </c>
      <c r="N175" s="294" t="n">
        <v>0.000416350929711684</v>
      </c>
      <c r="O175" s="294" t="n">
        <v>2.50165917147777E-006</v>
      </c>
      <c r="P175" s="294" t="n">
        <v>0</v>
      </c>
      <c r="Q175" s="295" t="n">
        <v>0.125999745184888</v>
      </c>
      <c r="R175" s="19" t="n">
        <v>0.879610815235039</v>
      </c>
      <c r="S175" s="297" t="s">
        <v>335</v>
      </c>
      <c r="T175" s="238" t="s">
        <v>425</v>
      </c>
      <c r="U175" s="298" t="n">
        <v>0.000149115105668759</v>
      </c>
      <c r="V175" s="298" t="n">
        <v>0</v>
      </c>
      <c r="W175" s="300" t="s">
        <v>440</v>
      </c>
      <c r="X175" s="300" t="s">
        <v>335</v>
      </c>
      <c r="Y175" s="143" t="s">
        <v>441</v>
      </c>
      <c r="Z175" s="87"/>
      <c r="AA175" s="87"/>
      <c r="AB175" s="87"/>
      <c r="AC175" s="87"/>
      <c r="AD175" s="143" t="s">
        <v>442</v>
      </c>
      <c r="AE175" s="301" t="n">
        <v>14.2</v>
      </c>
      <c r="AF175" s="302" t="n">
        <v>0.640025165553778</v>
      </c>
      <c r="AG175" s="312" t="n">
        <v>0</v>
      </c>
      <c r="AH175" s="196" t="n">
        <v>30601957.1503961</v>
      </c>
      <c r="AI175" s="19" t="n">
        <v>41128340.4268663</v>
      </c>
      <c r="AJ175" s="19" t="n">
        <v>46982646.1683436</v>
      </c>
      <c r="AK175" s="19" t="n">
        <v>13199510.1019991</v>
      </c>
      <c r="AL175" s="19" t="n">
        <v>0</v>
      </c>
      <c r="AM175" s="19" t="n">
        <v>0</v>
      </c>
      <c r="AN175" s="19" t="n">
        <v>0</v>
      </c>
      <c r="AO175" s="318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282085.1067166</v>
      </c>
      <c r="AU175" s="216" t="n">
        <v>10282085.1067166</v>
      </c>
      <c r="AV175" s="216" t="n">
        <v>10282085.1067166</v>
      </c>
      <c r="AW175" s="216" t="n">
        <v>10282085.1067166</v>
      </c>
      <c r="AX175" s="304" t="n">
        <v>11745661.5420859</v>
      </c>
      <c r="AY175" s="216" t="n">
        <v>11745661.5420859</v>
      </c>
      <c r="AZ175" s="216" t="n">
        <v>11745661.5420859</v>
      </c>
      <c r="BA175" s="313" t="n">
        <v>11745661.5420859</v>
      </c>
      <c r="BB175" s="216" t="n">
        <v>3299877.52549978</v>
      </c>
      <c r="BC175" s="216" t="n">
        <v>3299877.52549978</v>
      </c>
      <c r="BD175" s="216" t="n">
        <v>3299877.52549978</v>
      </c>
      <c r="BE175" s="216" t="n">
        <v>3299877.52549978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31912453.847605</v>
      </c>
      <c r="BS175" s="75"/>
    </row>
    <row r="176" customFormat="false" ht="12.75" hidden="false" customHeight="false" outlineLevel="0" collapsed="false">
      <c r="A176" s="287" t="s">
        <v>1</v>
      </c>
      <c r="B176" s="323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 t="s">
        <v>423</v>
      </c>
      <c r="K176" s="19" t="s">
        <v>424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5</v>
      </c>
      <c r="U176" s="298" t="n">
        <v>8.79961972236293E-005</v>
      </c>
      <c r="V176" s="298" t="n">
        <v>0</v>
      </c>
      <c r="W176" s="300" t="s">
        <v>440</v>
      </c>
      <c r="X176" s="300" t="s">
        <v>335</v>
      </c>
      <c r="Y176" s="143" t="s">
        <v>441</v>
      </c>
      <c r="Z176" s="87"/>
      <c r="AA176" s="87"/>
      <c r="AB176" s="87"/>
      <c r="AC176" s="87"/>
      <c r="AD176" s="143" t="s">
        <v>442</v>
      </c>
      <c r="AE176" s="301" t="n">
        <v>15</v>
      </c>
      <c r="AF176" s="302" t="n">
        <v>0.64</v>
      </c>
      <c r="AG176" s="312" t="n">
        <v>0</v>
      </c>
      <c r="AH176" s="196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318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3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02655602168204</v>
      </c>
      <c r="J177" s="19" t="s">
        <v>423</v>
      </c>
      <c r="K177" s="19" t="s">
        <v>424</v>
      </c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5</v>
      </c>
      <c r="U177" s="298" t="n">
        <v>0.000114502045764482</v>
      </c>
      <c r="V177" s="298" t="n">
        <v>0</v>
      </c>
      <c r="W177" s="300" t="s">
        <v>440</v>
      </c>
      <c r="X177" s="300" t="s">
        <v>335</v>
      </c>
      <c r="Y177" s="143" t="s">
        <v>441</v>
      </c>
      <c r="Z177" s="87"/>
      <c r="AA177" s="87"/>
      <c r="AB177" s="87"/>
      <c r="AC177" s="87"/>
      <c r="AD177" s="143" t="s">
        <v>442</v>
      </c>
      <c r="AE177" s="301" t="n">
        <v>11.6</v>
      </c>
      <c r="AF177" s="302" t="n">
        <v>0.602655602168204</v>
      </c>
      <c r="AG177" s="312" t="n">
        <v>0</v>
      </c>
      <c r="AH177" s="196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318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3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4</v>
      </c>
      <c r="J178" s="19" t="s">
        <v>423</v>
      </c>
      <c r="K178" s="19" t="s">
        <v>424</v>
      </c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5</v>
      </c>
      <c r="U178" s="298" t="n">
        <v>5.39938697270612E-005</v>
      </c>
      <c r="V178" s="298" t="n">
        <v>0</v>
      </c>
      <c r="W178" s="300" t="s">
        <v>440</v>
      </c>
      <c r="X178" s="300" t="s">
        <v>335</v>
      </c>
      <c r="Y178" s="143" t="s">
        <v>441</v>
      </c>
      <c r="Z178" s="87"/>
      <c r="AA178" s="87"/>
      <c r="AB178" s="87"/>
      <c r="AC178" s="87"/>
      <c r="AD178" s="143" t="s">
        <v>442</v>
      </c>
      <c r="AE178" s="301" t="n">
        <v>14.9</v>
      </c>
      <c r="AF178" s="302" t="n">
        <v>0.64</v>
      </c>
      <c r="AG178" s="312" t="n">
        <v>0</v>
      </c>
      <c r="AH178" s="196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318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12.75" hidden="false" customHeight="false" outlineLevel="0" collapsed="false">
      <c r="A179" s="287" t="s">
        <v>1</v>
      </c>
      <c r="B179" s="324" t="s">
        <v>148</v>
      </c>
      <c r="C179" s="289" t="s">
        <v>421</v>
      </c>
      <c r="D179" s="143" t="s">
        <v>335</v>
      </c>
      <c r="E179" s="290" t="s">
        <v>314</v>
      </c>
      <c r="F179" s="291" t="s">
        <v>439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3</v>
      </c>
      <c r="K179" s="19" t="s">
        <v>424</v>
      </c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5</v>
      </c>
      <c r="U179" s="298" t="n">
        <v>81.25</v>
      </c>
      <c r="V179" s="298" t="n">
        <v>-0.0296232498417819</v>
      </c>
      <c r="W179" s="300" t="s">
        <v>440</v>
      </c>
      <c r="X179" s="300" t="s">
        <v>335</v>
      </c>
      <c r="Y179" s="143" t="s">
        <v>441</v>
      </c>
      <c r="Z179" s="87"/>
      <c r="AA179" s="87"/>
      <c r="AB179" s="87"/>
      <c r="AC179" s="87"/>
      <c r="AD179" s="143" t="s">
        <v>442</v>
      </c>
      <c r="AE179" s="301" t="n">
        <v>15</v>
      </c>
      <c r="AF179" s="302" t="n">
        <v>0.7</v>
      </c>
      <c r="AG179" s="312" t="n">
        <v>0</v>
      </c>
      <c r="AH179" s="196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318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5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6"/>
      <c r="AI180" s="19"/>
      <c r="AJ180" s="19"/>
      <c r="AK180" s="19"/>
      <c r="AL180" s="19"/>
      <c r="AM180" s="19"/>
      <c r="AN180" s="19"/>
      <c r="AO180" s="318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4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6"/>
      <c r="AI181" s="19"/>
      <c r="AJ181" s="19"/>
      <c r="AK181" s="19"/>
      <c r="AL181" s="19"/>
      <c r="AM181" s="19"/>
      <c r="AN181" s="19"/>
      <c r="AO181" s="318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4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26"/>
      <c r="AH182" s="19"/>
      <c r="AI182" s="19"/>
      <c r="AJ182" s="19"/>
      <c r="AK182" s="19"/>
      <c r="AL182" s="19"/>
      <c r="AM182" s="19"/>
      <c r="AN182" s="19"/>
      <c r="AO182" s="318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4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26"/>
      <c r="AH183" s="19"/>
      <c r="AI183" s="19"/>
      <c r="AJ183" s="19"/>
      <c r="AK183" s="19"/>
      <c r="AL183" s="19"/>
      <c r="AM183" s="19"/>
      <c r="AN183" s="19"/>
      <c r="AO183" s="318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7"/>
      <c r="C184" s="289"/>
      <c r="D184" s="143"/>
      <c r="E184" s="328"/>
      <c r="F184" s="329"/>
      <c r="G184" s="330"/>
      <c r="H184" s="331"/>
      <c r="I184" s="332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26"/>
      <c r="AH184" s="19"/>
      <c r="AI184" s="19"/>
      <c r="AJ184" s="19"/>
      <c r="AK184" s="19"/>
      <c r="AL184" s="19"/>
      <c r="AM184" s="19"/>
      <c r="AN184" s="19"/>
      <c r="AO184" s="318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7"/>
      <c r="C185" s="289"/>
      <c r="D185" s="143"/>
      <c r="E185" s="328"/>
      <c r="F185" s="329"/>
      <c r="G185" s="330"/>
      <c r="H185" s="331"/>
      <c r="I185" s="332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33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26"/>
      <c r="AH185" s="19"/>
      <c r="AI185" s="19"/>
      <c r="AJ185" s="19"/>
      <c r="AK185" s="19"/>
      <c r="AL185" s="19"/>
      <c r="AM185" s="19"/>
      <c r="AN185" s="19"/>
      <c r="AO185" s="318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7"/>
      <c r="C186" s="289"/>
      <c r="D186" s="143"/>
      <c r="E186" s="328"/>
      <c r="F186" s="329"/>
      <c r="G186" s="330"/>
      <c r="H186" s="331"/>
      <c r="I186" s="332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33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26"/>
      <c r="AH186" s="19"/>
      <c r="AI186" s="19"/>
      <c r="AJ186" s="19"/>
      <c r="AK186" s="19"/>
      <c r="AL186" s="19"/>
      <c r="AM186" s="19"/>
      <c r="AN186" s="19"/>
      <c r="AO186" s="318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7"/>
      <c r="C187" s="289"/>
      <c r="D187" s="143"/>
      <c r="E187" s="328"/>
      <c r="F187" s="329"/>
      <c r="G187" s="330"/>
      <c r="H187" s="331"/>
      <c r="I187" s="332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33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26"/>
      <c r="AH187" s="19"/>
      <c r="AI187" s="19"/>
      <c r="AJ187" s="19"/>
      <c r="AK187" s="19"/>
      <c r="AL187" s="19"/>
      <c r="AM187" s="19"/>
      <c r="AN187" s="19"/>
      <c r="AO187" s="318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7"/>
      <c r="C188" s="289"/>
      <c r="D188" s="143"/>
      <c r="E188" s="328"/>
      <c r="F188" s="329"/>
      <c r="G188" s="330"/>
      <c r="H188" s="331"/>
      <c r="I188" s="332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33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26"/>
      <c r="AH188" s="19"/>
      <c r="AI188" s="19"/>
      <c r="AJ188" s="19"/>
      <c r="AK188" s="19"/>
      <c r="AL188" s="19"/>
      <c r="AM188" s="19"/>
      <c r="AN188" s="19"/>
      <c r="AO188" s="318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7"/>
      <c r="C189" s="289"/>
      <c r="D189" s="143"/>
      <c r="E189" s="328"/>
      <c r="F189" s="329"/>
      <c r="G189" s="330"/>
      <c r="H189" s="331"/>
      <c r="I189" s="332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33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26"/>
      <c r="AH189" s="19"/>
      <c r="AI189" s="19"/>
      <c r="AJ189" s="19"/>
      <c r="AK189" s="19"/>
      <c r="AL189" s="19"/>
      <c r="AM189" s="19"/>
      <c r="AN189" s="19"/>
      <c r="AO189" s="318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7"/>
      <c r="C190" s="289"/>
      <c r="D190" s="143"/>
      <c r="E190" s="328"/>
      <c r="F190" s="329"/>
      <c r="G190" s="330"/>
      <c r="H190" s="331"/>
      <c r="I190" s="332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33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26"/>
      <c r="AH190" s="19"/>
      <c r="AI190" s="19"/>
      <c r="AJ190" s="19"/>
      <c r="AK190" s="19"/>
      <c r="AL190" s="19"/>
      <c r="AM190" s="19"/>
      <c r="AN190" s="19"/>
      <c r="AO190" s="318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7"/>
      <c r="C191" s="289"/>
      <c r="D191" s="143"/>
      <c r="E191" s="328"/>
      <c r="F191" s="329"/>
      <c r="G191" s="330"/>
      <c r="H191" s="331"/>
      <c r="I191" s="332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33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26"/>
      <c r="AH191" s="19"/>
      <c r="AI191" s="19"/>
      <c r="AJ191" s="19"/>
      <c r="AK191" s="19"/>
      <c r="AL191" s="19"/>
      <c r="AM191" s="19"/>
      <c r="AN191" s="19"/>
      <c r="AO191" s="318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7"/>
      <c r="C192" s="289"/>
      <c r="D192" s="143"/>
      <c r="E192" s="328"/>
      <c r="F192" s="329"/>
      <c r="G192" s="330"/>
      <c r="H192" s="331"/>
      <c r="I192" s="332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33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26"/>
      <c r="AH192" s="19"/>
      <c r="AI192" s="19"/>
      <c r="AJ192" s="19"/>
      <c r="AK192" s="19"/>
      <c r="AL192" s="19"/>
      <c r="AM192" s="19"/>
      <c r="AN192" s="19"/>
      <c r="AO192" s="318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7"/>
      <c r="C193" s="289"/>
      <c r="D193" s="143"/>
      <c r="E193" s="328"/>
      <c r="F193" s="329"/>
      <c r="G193" s="330"/>
      <c r="H193" s="331"/>
      <c r="I193" s="332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33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26"/>
      <c r="AH193" s="19"/>
      <c r="AI193" s="19"/>
      <c r="AJ193" s="19"/>
      <c r="AK193" s="19"/>
      <c r="AL193" s="19"/>
      <c r="AM193" s="19"/>
      <c r="AN193" s="19"/>
      <c r="AO193" s="318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7"/>
      <c r="C194" s="289"/>
      <c r="D194" s="143"/>
      <c r="E194" s="328"/>
      <c r="F194" s="329"/>
      <c r="G194" s="330"/>
      <c r="H194" s="331"/>
      <c r="I194" s="332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33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26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7"/>
      <c r="C195" s="289"/>
      <c r="D195" s="143"/>
      <c r="E195" s="328"/>
      <c r="F195" s="329"/>
      <c r="G195" s="330"/>
      <c r="H195" s="331"/>
      <c r="I195" s="332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33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26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7"/>
      <c r="C196" s="289"/>
      <c r="D196" s="143"/>
      <c r="E196" s="328"/>
      <c r="F196" s="329"/>
      <c r="G196" s="330"/>
      <c r="H196" s="331"/>
      <c r="I196" s="332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33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26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7"/>
      <c r="C197" s="289"/>
      <c r="D197" s="143"/>
      <c r="E197" s="328"/>
      <c r="F197" s="329"/>
      <c r="G197" s="330"/>
      <c r="H197" s="331"/>
      <c r="I197" s="332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33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26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7"/>
      <c r="C198" s="289"/>
      <c r="D198" s="143"/>
      <c r="E198" s="328"/>
      <c r="F198" s="329"/>
      <c r="G198" s="330"/>
      <c r="H198" s="331"/>
      <c r="I198" s="332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33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26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7"/>
      <c r="C199" s="289"/>
      <c r="D199" s="143"/>
      <c r="E199" s="328"/>
      <c r="F199" s="329"/>
      <c r="G199" s="330"/>
      <c r="H199" s="331"/>
      <c r="I199" s="332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33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26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7"/>
      <c r="C200" s="289"/>
      <c r="D200" s="143"/>
      <c r="E200" s="328"/>
      <c r="F200" s="329"/>
      <c r="G200" s="330"/>
      <c r="H200" s="331"/>
      <c r="I200" s="332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33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26"/>
      <c r="AH200" s="19"/>
      <c r="AI200" s="19"/>
      <c r="AJ200" s="19"/>
      <c r="AK200" s="19"/>
      <c r="AL200" s="19"/>
      <c r="AM200" s="19"/>
      <c r="AN200" s="19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7"/>
      <c r="C201" s="289"/>
      <c r="D201" s="143"/>
      <c r="E201" s="328"/>
      <c r="F201" s="329"/>
      <c r="G201" s="330"/>
      <c r="H201" s="331"/>
      <c r="I201" s="332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33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26"/>
      <c r="AH201" s="19"/>
      <c r="AI201" s="19"/>
      <c r="AJ201" s="19"/>
      <c r="AK201" s="19"/>
      <c r="AL201" s="19"/>
      <c r="AM201" s="19"/>
      <c r="AN201" s="19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7"/>
      <c r="C202" s="289"/>
      <c r="D202" s="143"/>
      <c r="E202" s="328"/>
      <c r="F202" s="329"/>
      <c r="G202" s="330"/>
      <c r="H202" s="331"/>
      <c r="I202" s="332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33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26"/>
      <c r="AH202" s="19"/>
      <c r="AI202" s="19"/>
      <c r="AJ202" s="19"/>
      <c r="AK202" s="19"/>
      <c r="AL202" s="19"/>
      <c r="AM202" s="19"/>
      <c r="AN202" s="19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7"/>
      <c r="C203" s="289"/>
      <c r="D203" s="143"/>
      <c r="E203" s="328"/>
      <c r="F203" s="329"/>
      <c r="G203" s="330"/>
      <c r="H203" s="331"/>
      <c r="I203" s="332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33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26"/>
      <c r="AH203" s="19"/>
      <c r="AI203" s="19"/>
      <c r="AJ203" s="19"/>
      <c r="AK203" s="19"/>
      <c r="AL203" s="19"/>
      <c r="AM203" s="19"/>
      <c r="AN203" s="19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7"/>
      <c r="C204" s="289"/>
      <c r="D204" s="143"/>
      <c r="E204" s="328"/>
      <c r="F204" s="329"/>
      <c r="G204" s="330"/>
      <c r="H204" s="331"/>
      <c r="I204" s="332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33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26"/>
      <c r="AH204" s="19"/>
      <c r="AI204" s="19"/>
      <c r="AJ204" s="19"/>
      <c r="AK204" s="19"/>
      <c r="AL204" s="19"/>
      <c r="AM204" s="19"/>
      <c r="AN204" s="19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7"/>
      <c r="C205" s="289"/>
      <c r="D205" s="143"/>
      <c r="E205" s="328"/>
      <c r="F205" s="329"/>
      <c r="G205" s="330"/>
      <c r="H205" s="331"/>
      <c r="I205" s="332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33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26"/>
      <c r="AH205" s="19"/>
      <c r="AI205" s="19"/>
      <c r="AJ205" s="19"/>
      <c r="AK205" s="19"/>
      <c r="AL205" s="19"/>
      <c r="AM205" s="19"/>
      <c r="AN205" s="19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7"/>
      <c r="C206" s="289"/>
      <c r="D206" s="143"/>
      <c r="E206" s="328"/>
      <c r="F206" s="329"/>
      <c r="G206" s="330"/>
      <c r="H206" s="331"/>
      <c r="I206" s="332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33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26"/>
      <c r="AH206" s="19"/>
      <c r="AI206" s="19"/>
      <c r="AJ206" s="19"/>
      <c r="AK206" s="19"/>
      <c r="AL206" s="19"/>
      <c r="AM206" s="19"/>
      <c r="AN206" s="19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7"/>
      <c r="C207" s="289"/>
      <c r="D207" s="143"/>
      <c r="E207" s="328"/>
      <c r="F207" s="329"/>
      <c r="G207" s="330"/>
      <c r="H207" s="331"/>
      <c r="I207" s="332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33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26"/>
      <c r="AH207" s="19"/>
      <c r="AI207" s="19"/>
      <c r="AJ207" s="19"/>
      <c r="AK207" s="19"/>
      <c r="AL207" s="19"/>
      <c r="AM207" s="19"/>
      <c r="AN207" s="19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7"/>
      <c r="C208" s="289"/>
      <c r="D208" s="143"/>
      <c r="E208" s="328"/>
      <c r="F208" s="329"/>
      <c r="G208" s="330"/>
      <c r="H208" s="331"/>
      <c r="I208" s="332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33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26"/>
      <c r="AH208" s="19"/>
      <c r="AI208" s="19"/>
      <c r="AJ208" s="19"/>
      <c r="AK208" s="19"/>
      <c r="AL208" s="19"/>
      <c r="AM208" s="19"/>
      <c r="AN208" s="19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7"/>
      <c r="C209" s="289"/>
      <c r="D209" s="143"/>
      <c r="E209" s="328"/>
      <c r="F209" s="329"/>
      <c r="G209" s="330"/>
      <c r="H209" s="331"/>
      <c r="I209" s="332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33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26"/>
      <c r="AH209" s="19"/>
      <c r="AI209" s="19"/>
      <c r="AJ209" s="19"/>
      <c r="AK209" s="19"/>
      <c r="AL209" s="19"/>
      <c r="AM209" s="19"/>
      <c r="AN209" s="19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7"/>
      <c r="C210" s="289"/>
      <c r="D210" s="143"/>
      <c r="E210" s="328"/>
      <c r="F210" s="329"/>
      <c r="G210" s="330"/>
      <c r="H210" s="331"/>
      <c r="I210" s="332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33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26"/>
      <c r="AH210" s="19"/>
      <c r="AI210" s="19"/>
      <c r="AJ210" s="19"/>
      <c r="AK210" s="19"/>
      <c r="AL210" s="19"/>
      <c r="AM210" s="19"/>
      <c r="AN210" s="19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7"/>
      <c r="C211" s="289"/>
      <c r="D211" s="143"/>
      <c r="E211" s="328"/>
      <c r="F211" s="329"/>
      <c r="G211" s="330"/>
      <c r="H211" s="331"/>
      <c r="I211" s="332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33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26"/>
      <c r="AH211" s="19"/>
      <c r="AI211" s="19"/>
      <c r="AJ211" s="19"/>
      <c r="AK211" s="19"/>
      <c r="AL211" s="19"/>
      <c r="AM211" s="19"/>
      <c r="AN211" s="19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7"/>
      <c r="C212" s="289"/>
      <c r="D212" s="143"/>
      <c r="E212" s="328"/>
      <c r="F212" s="329"/>
      <c r="G212" s="330"/>
      <c r="H212" s="331"/>
      <c r="I212" s="332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33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26"/>
      <c r="AH212" s="19"/>
      <c r="AI212" s="19"/>
      <c r="AJ212" s="19"/>
      <c r="AK212" s="19"/>
      <c r="AL212" s="19"/>
      <c r="AM212" s="19"/>
      <c r="AN212" s="19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7"/>
      <c r="C213" s="289"/>
      <c r="D213" s="143"/>
      <c r="E213" s="328"/>
      <c r="F213" s="329"/>
      <c r="G213" s="330"/>
      <c r="H213" s="331"/>
      <c r="I213" s="332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33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26"/>
      <c r="AH213" s="19"/>
      <c r="AI213" s="19"/>
      <c r="AJ213" s="19"/>
      <c r="AK213" s="19"/>
      <c r="AL213" s="19"/>
      <c r="AM213" s="19"/>
      <c r="AN213" s="19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7"/>
      <c r="C214" s="289"/>
      <c r="D214" s="143"/>
      <c r="E214" s="328"/>
      <c r="F214" s="329"/>
      <c r="G214" s="330"/>
      <c r="H214" s="331"/>
      <c r="I214" s="332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33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26"/>
      <c r="AH214" s="19"/>
      <c r="AI214" s="19"/>
      <c r="AJ214" s="19"/>
      <c r="AK214" s="19"/>
      <c r="AL214" s="19"/>
      <c r="AM214" s="19"/>
      <c r="AN214" s="19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7"/>
      <c r="C215" s="289"/>
      <c r="D215" s="143"/>
      <c r="E215" s="328"/>
      <c r="F215" s="329"/>
      <c r="G215" s="330"/>
      <c r="H215" s="331"/>
      <c r="I215" s="332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33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26"/>
      <c r="AH215" s="19"/>
      <c r="AI215" s="19"/>
      <c r="AJ215" s="19"/>
      <c r="AK215" s="19"/>
      <c r="AL215" s="19"/>
      <c r="AM215" s="19"/>
      <c r="AN215" s="19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7"/>
      <c r="C216" s="289"/>
      <c r="D216" s="143"/>
      <c r="E216" s="328"/>
      <c r="F216" s="329"/>
      <c r="G216" s="330"/>
      <c r="H216" s="331"/>
      <c r="I216" s="332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33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26"/>
      <c r="AH216" s="19"/>
      <c r="AI216" s="19"/>
      <c r="AJ216" s="19"/>
      <c r="AK216" s="19"/>
      <c r="AL216" s="19"/>
      <c r="AM216" s="19"/>
      <c r="AN216" s="19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7"/>
      <c r="C217" s="289"/>
      <c r="D217" s="143"/>
      <c r="E217" s="328"/>
      <c r="F217" s="329"/>
      <c r="G217" s="330"/>
      <c r="H217" s="331"/>
      <c r="I217" s="332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33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26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7"/>
      <c r="C218" s="289"/>
      <c r="D218" s="143"/>
      <c r="E218" s="328"/>
      <c r="F218" s="329"/>
      <c r="G218" s="330"/>
      <c r="H218" s="331"/>
      <c r="I218" s="332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33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26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7"/>
      <c r="C219" s="289"/>
      <c r="D219" s="143"/>
      <c r="E219" s="328"/>
      <c r="F219" s="329"/>
      <c r="G219" s="330"/>
      <c r="H219" s="331"/>
      <c r="I219" s="332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33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26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7"/>
      <c r="C220" s="289"/>
      <c r="D220" s="143"/>
      <c r="E220" s="328"/>
      <c r="F220" s="329"/>
      <c r="G220" s="330"/>
      <c r="H220" s="331"/>
      <c r="I220" s="332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33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26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7"/>
      <c r="C221" s="289"/>
      <c r="D221" s="143"/>
      <c r="E221" s="328"/>
      <c r="F221" s="329"/>
      <c r="G221" s="330"/>
      <c r="H221" s="331"/>
      <c r="I221" s="332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33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26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7"/>
      <c r="C222" s="289"/>
      <c r="D222" s="143"/>
      <c r="E222" s="328"/>
      <c r="F222" s="329"/>
      <c r="G222" s="330"/>
      <c r="H222" s="331"/>
      <c r="I222" s="332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33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26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7"/>
      <c r="C223" s="289"/>
      <c r="D223" s="143"/>
      <c r="E223" s="328"/>
      <c r="F223" s="329"/>
      <c r="G223" s="330"/>
      <c r="H223" s="331"/>
      <c r="I223" s="332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33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26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7"/>
      <c r="C224" s="289"/>
      <c r="D224" s="143"/>
      <c r="E224" s="328"/>
      <c r="F224" s="329"/>
      <c r="G224" s="330"/>
      <c r="H224" s="331"/>
      <c r="I224" s="332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33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26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7"/>
      <c r="C225" s="289"/>
      <c r="D225" s="143"/>
      <c r="E225" s="328"/>
      <c r="F225" s="329"/>
      <c r="G225" s="330"/>
      <c r="H225" s="331"/>
      <c r="I225" s="332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33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26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7"/>
      <c r="C226" s="289"/>
      <c r="D226" s="143"/>
      <c r="E226" s="328"/>
      <c r="F226" s="329"/>
      <c r="G226" s="330"/>
      <c r="H226" s="331"/>
      <c r="I226" s="332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33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26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7"/>
      <c r="C227" s="289"/>
      <c r="D227" s="143"/>
      <c r="E227" s="328"/>
      <c r="F227" s="329"/>
      <c r="G227" s="330"/>
      <c r="H227" s="331"/>
      <c r="I227" s="332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33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26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7"/>
      <c r="C228" s="289"/>
      <c r="D228" s="143"/>
      <c r="E228" s="328"/>
      <c r="F228" s="329"/>
      <c r="G228" s="330"/>
      <c r="H228" s="331"/>
      <c r="I228" s="332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33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26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7"/>
      <c r="C229" s="289"/>
      <c r="D229" s="143"/>
      <c r="E229" s="328"/>
      <c r="F229" s="329"/>
      <c r="G229" s="330"/>
      <c r="H229" s="331"/>
      <c r="I229" s="332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33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26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7"/>
      <c r="C230" s="289"/>
      <c r="D230" s="143"/>
      <c r="E230" s="328"/>
      <c r="F230" s="329"/>
      <c r="G230" s="330"/>
      <c r="H230" s="331"/>
      <c r="I230" s="332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33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26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7"/>
      <c r="C231" s="289"/>
      <c r="D231" s="143"/>
      <c r="E231" s="328"/>
      <c r="F231" s="329"/>
      <c r="G231" s="330"/>
      <c r="H231" s="331"/>
      <c r="I231" s="332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33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26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7"/>
      <c r="C232" s="289"/>
      <c r="D232" s="143"/>
      <c r="E232" s="328"/>
      <c r="F232" s="329"/>
      <c r="G232" s="330"/>
      <c r="H232" s="331"/>
      <c r="I232" s="332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33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26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7"/>
      <c r="C233" s="289"/>
      <c r="D233" s="143"/>
      <c r="E233" s="328"/>
      <c r="F233" s="329"/>
      <c r="G233" s="330"/>
      <c r="H233" s="331"/>
      <c r="I233" s="332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33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26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7"/>
      <c r="C234" s="289"/>
      <c r="D234" s="143"/>
      <c r="E234" s="328"/>
      <c r="F234" s="329"/>
      <c r="G234" s="330"/>
      <c r="H234" s="331"/>
      <c r="I234" s="332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33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26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7"/>
      <c r="C235" s="289"/>
      <c r="D235" s="143"/>
      <c r="E235" s="328"/>
      <c r="F235" s="329"/>
      <c r="G235" s="330"/>
      <c r="H235" s="331"/>
      <c r="I235" s="332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33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26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7"/>
      <c r="C236" s="289"/>
      <c r="D236" s="143"/>
      <c r="E236" s="328"/>
      <c r="F236" s="329"/>
      <c r="G236" s="330"/>
      <c r="H236" s="331"/>
      <c r="I236" s="332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26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7"/>
      <c r="C237" s="289"/>
      <c r="D237" s="143"/>
      <c r="E237" s="328"/>
      <c r="F237" s="329"/>
      <c r="G237" s="330"/>
      <c r="H237" s="331"/>
      <c r="I237" s="332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26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7"/>
      <c r="C238" s="289"/>
      <c r="D238" s="143"/>
      <c r="E238" s="328"/>
      <c r="F238" s="329"/>
      <c r="G238" s="330"/>
      <c r="H238" s="331"/>
      <c r="I238" s="332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26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7"/>
      <c r="C239" s="289"/>
      <c r="D239" s="143"/>
      <c r="E239" s="328"/>
      <c r="F239" s="329"/>
      <c r="G239" s="330"/>
      <c r="H239" s="328"/>
      <c r="I239" s="332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26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7"/>
      <c r="C240" s="289"/>
      <c r="D240" s="143"/>
      <c r="E240" s="328"/>
      <c r="F240" s="329"/>
      <c r="G240" s="330"/>
      <c r="H240" s="328"/>
      <c r="I240" s="332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26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7"/>
      <c r="C241" s="289"/>
      <c r="D241" s="143"/>
      <c r="E241" s="328"/>
      <c r="F241" s="329"/>
      <c r="G241" s="330"/>
      <c r="H241" s="328"/>
      <c r="I241" s="332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26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7"/>
      <c r="C242" s="289"/>
      <c r="D242" s="143"/>
      <c r="E242" s="328"/>
      <c r="F242" s="329"/>
      <c r="G242" s="330"/>
      <c r="H242" s="328"/>
      <c r="I242" s="332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26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7"/>
      <c r="C243" s="289"/>
      <c r="D243" s="143"/>
      <c r="E243" s="328"/>
      <c r="F243" s="329"/>
      <c r="G243" s="330"/>
      <c r="H243" s="328"/>
      <c r="I243" s="332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26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7"/>
      <c r="C244" s="289"/>
      <c r="D244" s="143"/>
      <c r="E244" s="328"/>
      <c r="F244" s="329"/>
      <c r="G244" s="330"/>
      <c r="H244" s="328"/>
      <c r="I244" s="332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26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7"/>
      <c r="C245" s="289"/>
      <c r="D245" s="143"/>
      <c r="E245" s="328"/>
      <c r="F245" s="329"/>
      <c r="G245" s="330"/>
      <c r="H245" s="328"/>
      <c r="I245" s="332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26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7"/>
      <c r="C246" s="289"/>
      <c r="D246" s="143"/>
      <c r="E246" s="328"/>
      <c r="F246" s="329"/>
      <c r="G246" s="330"/>
      <c r="H246" s="328"/>
      <c r="I246" s="332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26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7"/>
      <c r="C247" s="289"/>
      <c r="D247" s="143"/>
      <c r="E247" s="328"/>
      <c r="F247" s="329"/>
      <c r="G247" s="330"/>
      <c r="H247" s="328"/>
      <c r="I247" s="332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26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7"/>
      <c r="C248" s="289"/>
      <c r="D248" s="143"/>
      <c r="E248" s="328"/>
      <c r="F248" s="329"/>
      <c r="G248" s="330"/>
      <c r="H248" s="328"/>
      <c r="I248" s="332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26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7"/>
      <c r="C249" s="289"/>
      <c r="D249" s="143"/>
      <c r="E249" s="328"/>
      <c r="F249" s="329"/>
      <c r="G249" s="330"/>
      <c r="H249" s="328"/>
      <c r="I249" s="332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26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7"/>
      <c r="C250" s="289"/>
      <c r="D250" s="143"/>
      <c r="E250" s="328"/>
      <c r="F250" s="329"/>
      <c r="G250" s="330"/>
      <c r="H250" s="328"/>
      <c r="I250" s="332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26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7"/>
      <c r="C251" s="289"/>
      <c r="D251" s="143"/>
      <c r="E251" s="328"/>
      <c r="F251" s="329"/>
      <c r="G251" s="330"/>
      <c r="H251" s="328"/>
      <c r="I251" s="332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26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7"/>
      <c r="C252" s="289"/>
      <c r="D252" s="143"/>
      <c r="E252" s="328"/>
      <c r="F252" s="329"/>
      <c r="G252" s="330"/>
      <c r="H252" s="328"/>
      <c r="I252" s="332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26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7"/>
      <c r="C253" s="289"/>
      <c r="D253" s="143"/>
      <c r="E253" s="328"/>
      <c r="F253" s="329"/>
      <c r="G253" s="330"/>
      <c r="H253" s="328"/>
      <c r="I253" s="328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26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7"/>
      <c r="C254" s="289"/>
      <c r="D254" s="143"/>
      <c r="E254" s="328"/>
      <c r="F254" s="329"/>
      <c r="G254" s="330"/>
      <c r="H254" s="328"/>
      <c r="I254" s="328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26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7"/>
      <c r="C255" s="289"/>
      <c r="D255" s="143"/>
      <c r="E255" s="328"/>
      <c r="F255" s="329"/>
      <c r="G255" s="330"/>
      <c r="H255" s="328"/>
      <c r="I255" s="328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26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7"/>
      <c r="C256" s="289"/>
      <c r="D256" s="143"/>
      <c r="E256" s="328"/>
      <c r="F256" s="329"/>
      <c r="G256" s="330"/>
      <c r="H256" s="328"/>
      <c r="I256" s="328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26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7"/>
      <c r="C257" s="289"/>
      <c r="D257" s="143"/>
      <c r="E257" s="328"/>
      <c r="F257" s="329"/>
      <c r="G257" s="330"/>
      <c r="H257" s="328"/>
      <c r="I257" s="328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26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7"/>
      <c r="C258" s="289"/>
      <c r="D258" s="143"/>
      <c r="E258" s="328"/>
      <c r="F258" s="329"/>
      <c r="G258" s="330"/>
      <c r="H258" s="328"/>
      <c r="I258" s="328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26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7"/>
      <c r="C259" s="289"/>
      <c r="D259" s="143"/>
      <c r="E259" s="328"/>
      <c r="F259" s="329"/>
      <c r="G259" s="330"/>
      <c r="H259" s="328"/>
      <c r="I259" s="328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26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7"/>
      <c r="C260" s="289"/>
      <c r="D260" s="143"/>
      <c r="E260" s="328"/>
      <c r="F260" s="329"/>
      <c r="G260" s="330"/>
      <c r="H260" s="328"/>
      <c r="I260" s="328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26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7"/>
      <c r="C261" s="289"/>
      <c r="D261" s="143"/>
      <c r="E261" s="328"/>
      <c r="F261" s="329"/>
      <c r="G261" s="330"/>
      <c r="H261" s="328"/>
      <c r="I261" s="328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26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7"/>
      <c r="C262" s="289"/>
      <c r="D262" s="143"/>
      <c r="E262" s="328"/>
      <c r="F262" s="329"/>
      <c r="G262" s="330"/>
      <c r="H262" s="328"/>
      <c r="I262" s="328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26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7"/>
      <c r="C263" s="289"/>
      <c r="D263" s="143"/>
      <c r="E263" s="328"/>
      <c r="F263" s="329"/>
      <c r="G263" s="330"/>
      <c r="H263" s="328"/>
      <c r="I263" s="328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26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7"/>
      <c r="C264" s="289"/>
      <c r="D264" s="143"/>
      <c r="E264" s="328"/>
      <c r="F264" s="329"/>
      <c r="G264" s="330"/>
      <c r="H264" s="328"/>
      <c r="I264" s="328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26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7"/>
      <c r="C265" s="289"/>
      <c r="D265" s="143"/>
      <c r="E265" s="328"/>
      <c r="F265" s="329"/>
      <c r="G265" s="330"/>
      <c r="H265" s="328"/>
      <c r="I265" s="328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26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7"/>
      <c r="C266" s="289"/>
      <c r="D266" s="143"/>
      <c r="E266" s="328"/>
      <c r="F266" s="329"/>
      <c r="G266" s="330"/>
      <c r="H266" s="328"/>
      <c r="I266" s="328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26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7"/>
      <c r="C267" s="289"/>
      <c r="D267" s="143"/>
      <c r="E267" s="328"/>
      <c r="F267" s="329"/>
      <c r="G267" s="330"/>
      <c r="H267" s="328"/>
      <c r="I267" s="328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26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7"/>
      <c r="C268" s="289"/>
      <c r="D268" s="143"/>
      <c r="E268" s="328"/>
      <c r="F268" s="329"/>
      <c r="G268" s="330"/>
      <c r="H268" s="328"/>
      <c r="I268" s="328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26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7"/>
      <c r="C269" s="289"/>
      <c r="D269" s="143"/>
      <c r="E269" s="328"/>
      <c r="F269" s="329"/>
      <c r="G269" s="330"/>
      <c r="H269" s="328"/>
      <c r="I269" s="328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26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7"/>
      <c r="C270" s="289"/>
      <c r="D270" s="143"/>
      <c r="E270" s="328"/>
      <c r="F270" s="329"/>
      <c r="G270" s="330"/>
      <c r="H270" s="328"/>
      <c r="I270" s="328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26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7"/>
      <c r="C271" s="289"/>
      <c r="D271" s="143"/>
      <c r="E271" s="328"/>
      <c r="F271" s="329"/>
      <c r="G271" s="330"/>
      <c r="H271" s="328"/>
      <c r="I271" s="328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26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7"/>
      <c r="C272" s="289"/>
      <c r="D272" s="143"/>
      <c r="E272" s="328"/>
      <c r="F272" s="329"/>
      <c r="G272" s="330"/>
      <c r="H272" s="328"/>
      <c r="I272" s="328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26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7"/>
      <c r="C273" s="289"/>
      <c r="D273" s="143"/>
      <c r="E273" s="328"/>
      <c r="F273" s="329"/>
      <c r="G273" s="330"/>
      <c r="H273" s="328"/>
      <c r="I273" s="328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26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7"/>
      <c r="C274" s="289"/>
      <c r="D274" s="143"/>
      <c r="E274" s="328"/>
      <c r="F274" s="329"/>
      <c r="G274" s="330"/>
      <c r="H274" s="328"/>
      <c r="I274" s="328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26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7"/>
      <c r="C275" s="289"/>
      <c r="D275" s="143"/>
      <c r="E275" s="328"/>
      <c r="F275" s="329"/>
      <c r="G275" s="330"/>
      <c r="H275" s="328"/>
      <c r="I275" s="328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26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7"/>
      <c r="C276" s="289"/>
      <c r="D276" s="143"/>
      <c r="E276" s="328"/>
      <c r="F276" s="329"/>
      <c r="G276" s="330"/>
      <c r="H276" s="328"/>
      <c r="I276" s="328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26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7"/>
      <c r="C277" s="289"/>
      <c r="D277" s="143"/>
      <c r="E277" s="328"/>
      <c r="F277" s="329"/>
      <c r="G277" s="330"/>
      <c r="H277" s="328"/>
      <c r="I277" s="328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26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7"/>
      <c r="C278" s="289"/>
      <c r="D278" s="143"/>
      <c r="E278" s="328"/>
      <c r="F278" s="329"/>
      <c r="G278" s="330"/>
      <c r="H278" s="328"/>
      <c r="I278" s="328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26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4"/>
      <c r="C279" s="289"/>
      <c r="D279" s="143"/>
      <c r="E279" s="328"/>
      <c r="F279" s="329"/>
      <c r="G279" s="330"/>
      <c r="H279" s="328"/>
      <c r="I279" s="328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26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7"/>
      <c r="C280" s="289"/>
      <c r="D280" s="143"/>
      <c r="E280" s="328"/>
      <c r="F280" s="329"/>
      <c r="G280" s="330"/>
      <c r="H280" s="328"/>
      <c r="I280" s="328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26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7"/>
      <c r="C281" s="289"/>
      <c r="D281" s="143"/>
      <c r="E281" s="328"/>
      <c r="F281" s="329"/>
      <c r="G281" s="330"/>
      <c r="H281" s="328"/>
      <c r="I281" s="328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26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7"/>
      <c r="C282" s="289"/>
      <c r="D282" s="143"/>
      <c r="E282" s="328"/>
      <c r="F282" s="329"/>
      <c r="G282" s="330"/>
      <c r="H282" s="328"/>
      <c r="I282" s="328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26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4"/>
      <c r="C283" s="289"/>
      <c r="D283" s="143"/>
      <c r="E283" s="328"/>
      <c r="F283" s="329"/>
      <c r="G283" s="330"/>
      <c r="H283" s="328"/>
      <c r="I283" s="328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26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4"/>
      <c r="C284" s="289"/>
      <c r="D284" s="143"/>
      <c r="E284" s="328"/>
      <c r="F284" s="329"/>
      <c r="G284" s="330"/>
      <c r="H284" s="328"/>
      <c r="I284" s="328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26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7"/>
      <c r="C285" s="289"/>
      <c r="D285" s="143"/>
      <c r="E285" s="328"/>
      <c r="F285" s="329"/>
      <c r="G285" s="330"/>
      <c r="H285" s="328"/>
      <c r="I285" s="328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26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7"/>
      <c r="C286" s="289"/>
      <c r="D286" s="143"/>
      <c r="E286" s="328"/>
      <c r="F286" s="329"/>
      <c r="G286" s="330"/>
      <c r="H286" s="328"/>
      <c r="I286" s="328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26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7"/>
      <c r="C287" s="289"/>
      <c r="D287" s="143"/>
      <c r="E287" s="328"/>
      <c r="F287" s="329"/>
      <c r="G287" s="330"/>
      <c r="H287" s="328"/>
      <c r="I287" s="328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26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7"/>
      <c r="C288" s="289"/>
      <c r="D288" s="143"/>
      <c r="E288" s="328"/>
      <c r="F288" s="329"/>
      <c r="G288" s="330"/>
      <c r="H288" s="328"/>
      <c r="I288" s="328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26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7"/>
      <c r="C289" s="289"/>
      <c r="D289" s="143"/>
      <c r="E289" s="328"/>
      <c r="F289" s="329"/>
      <c r="G289" s="330"/>
      <c r="H289" s="328"/>
      <c r="I289" s="328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26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7"/>
      <c r="C290" s="289"/>
      <c r="D290" s="143"/>
      <c r="E290" s="328"/>
      <c r="F290" s="329"/>
      <c r="G290" s="330"/>
      <c r="H290" s="328"/>
      <c r="I290" s="328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26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7"/>
      <c r="C291" s="289"/>
      <c r="D291" s="143"/>
      <c r="E291" s="328"/>
      <c r="F291" s="329"/>
      <c r="G291" s="330"/>
      <c r="H291" s="328"/>
      <c r="I291" s="328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26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7"/>
      <c r="C292" s="289"/>
      <c r="D292" s="143"/>
      <c r="E292" s="328"/>
      <c r="F292" s="329"/>
      <c r="G292" s="330"/>
      <c r="H292" s="328"/>
      <c r="I292" s="328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26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7"/>
      <c r="C293" s="289"/>
      <c r="D293" s="143"/>
      <c r="E293" s="328"/>
      <c r="F293" s="329"/>
      <c r="G293" s="330"/>
      <c r="H293" s="328"/>
      <c r="I293" s="328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26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7"/>
      <c r="C294" s="289"/>
      <c r="D294" s="143"/>
      <c r="E294" s="328"/>
      <c r="F294" s="329"/>
      <c r="G294" s="330"/>
      <c r="H294" s="328"/>
      <c r="I294" s="328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26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7"/>
      <c r="C295" s="289"/>
      <c r="D295" s="143"/>
      <c r="E295" s="328"/>
      <c r="F295" s="329"/>
      <c r="G295" s="330"/>
      <c r="H295" s="328"/>
      <c r="I295" s="328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26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7"/>
      <c r="C296" s="289"/>
      <c r="D296" s="143"/>
      <c r="E296" s="328"/>
      <c r="F296" s="329"/>
      <c r="G296" s="330"/>
      <c r="H296" s="328"/>
      <c r="I296" s="328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26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7"/>
      <c r="C297" s="289"/>
      <c r="D297" s="143"/>
      <c r="E297" s="328"/>
      <c r="F297" s="329"/>
      <c r="G297" s="330"/>
      <c r="H297" s="328"/>
      <c r="I297" s="328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26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7"/>
      <c r="C298" s="289"/>
      <c r="D298" s="143"/>
      <c r="E298" s="328"/>
      <c r="F298" s="329"/>
      <c r="G298" s="330"/>
      <c r="H298" s="328"/>
      <c r="I298" s="328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26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7"/>
      <c r="C299" s="289"/>
      <c r="D299" s="143"/>
      <c r="E299" s="328"/>
      <c r="F299" s="329"/>
      <c r="G299" s="330"/>
      <c r="H299" s="328"/>
      <c r="I299" s="328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26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7"/>
      <c r="C300" s="289"/>
      <c r="D300" s="143"/>
      <c r="E300" s="328"/>
      <c r="F300" s="329"/>
      <c r="G300" s="330"/>
      <c r="H300" s="328"/>
      <c r="I300" s="328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26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7"/>
      <c r="C301" s="289"/>
      <c r="D301" s="143"/>
      <c r="E301" s="328"/>
      <c r="F301" s="329"/>
      <c r="G301" s="330"/>
      <c r="H301" s="328"/>
      <c r="I301" s="328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26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7"/>
      <c r="C302" s="289"/>
      <c r="D302" s="143"/>
      <c r="E302" s="328"/>
      <c r="F302" s="329"/>
      <c r="G302" s="330"/>
      <c r="H302" s="328"/>
      <c r="I302" s="328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26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7"/>
      <c r="C303" s="289"/>
      <c r="D303" s="143"/>
      <c r="E303" s="328"/>
      <c r="F303" s="329"/>
      <c r="G303" s="330"/>
      <c r="H303" s="328"/>
      <c r="I303" s="328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26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7"/>
      <c r="C304" s="289"/>
      <c r="D304" s="143"/>
      <c r="E304" s="328"/>
      <c r="F304" s="329"/>
      <c r="G304" s="330"/>
      <c r="H304" s="328"/>
      <c r="I304" s="328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26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7"/>
      <c r="C305" s="289"/>
      <c r="D305" s="143"/>
      <c r="E305" s="328"/>
      <c r="F305" s="329"/>
      <c r="G305" s="330"/>
      <c r="H305" s="328"/>
      <c r="I305" s="328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26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7"/>
      <c r="C306" s="289"/>
      <c r="D306" s="143"/>
      <c r="E306" s="328"/>
      <c r="F306" s="329"/>
      <c r="G306" s="330"/>
      <c r="H306" s="328"/>
      <c r="I306" s="328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26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7"/>
      <c r="C307" s="289"/>
      <c r="D307" s="143"/>
      <c r="E307" s="328"/>
      <c r="F307" s="329"/>
      <c r="G307" s="330"/>
      <c r="H307" s="328"/>
      <c r="I307" s="328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26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7"/>
      <c r="C308" s="289"/>
      <c r="D308" s="143"/>
      <c r="E308" s="328"/>
      <c r="F308" s="329"/>
      <c r="G308" s="330"/>
      <c r="H308" s="328"/>
      <c r="I308" s="328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26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7"/>
      <c r="C309" s="289"/>
      <c r="D309" s="143"/>
      <c r="E309" s="328"/>
      <c r="F309" s="329"/>
      <c r="G309" s="330"/>
      <c r="H309" s="328"/>
      <c r="I309" s="328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26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7"/>
      <c r="C310" s="289"/>
      <c r="D310" s="143"/>
      <c r="E310" s="328"/>
      <c r="F310" s="329"/>
      <c r="G310" s="330"/>
      <c r="H310" s="328"/>
      <c r="I310" s="328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26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7"/>
      <c r="C311" s="289"/>
      <c r="D311" s="143"/>
      <c r="E311" s="328"/>
      <c r="F311" s="329"/>
      <c r="G311" s="330"/>
      <c r="H311" s="328"/>
      <c r="I311" s="328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26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7"/>
      <c r="C312" s="289"/>
      <c r="D312" s="143"/>
      <c r="E312" s="328"/>
      <c r="F312" s="329"/>
      <c r="G312" s="330"/>
      <c r="H312" s="328"/>
      <c r="I312" s="328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26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7"/>
      <c r="C313" s="289"/>
      <c r="D313" s="143"/>
      <c r="E313" s="328"/>
      <c r="F313" s="329"/>
      <c r="G313" s="330"/>
      <c r="H313" s="328"/>
      <c r="I313" s="328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26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7"/>
      <c r="C314" s="289"/>
      <c r="D314" s="143"/>
      <c r="E314" s="328"/>
      <c r="F314" s="329"/>
      <c r="G314" s="330"/>
      <c r="H314" s="328"/>
      <c r="I314" s="328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26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7"/>
      <c r="C315" s="289"/>
      <c r="D315" s="143"/>
      <c r="E315" s="328"/>
      <c r="F315" s="329"/>
      <c r="G315" s="330"/>
      <c r="H315" s="328"/>
      <c r="I315" s="328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26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7"/>
      <c r="C316" s="289"/>
      <c r="D316" s="143"/>
      <c r="E316" s="328"/>
      <c r="F316" s="329"/>
      <c r="G316" s="330"/>
      <c r="H316" s="328"/>
      <c r="I316" s="328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26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7"/>
      <c r="C317" s="289"/>
      <c r="D317" s="143"/>
      <c r="E317" s="328"/>
      <c r="F317" s="329"/>
      <c r="G317" s="330"/>
      <c r="H317" s="328"/>
      <c r="I317" s="328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26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7"/>
      <c r="C318" s="289"/>
      <c r="D318" s="143"/>
      <c r="E318" s="328"/>
      <c r="F318" s="329"/>
      <c r="G318" s="330"/>
      <c r="H318" s="328"/>
      <c r="I318" s="328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26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7"/>
      <c r="C319" s="289"/>
      <c r="D319" s="143"/>
      <c r="E319" s="328"/>
      <c r="F319" s="329"/>
      <c r="G319" s="330"/>
      <c r="H319" s="328"/>
      <c r="I319" s="328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26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7"/>
      <c r="C320" s="289"/>
      <c r="D320" s="143"/>
      <c r="E320" s="328"/>
      <c r="F320" s="329"/>
      <c r="G320" s="330"/>
      <c r="H320" s="328"/>
      <c r="I320" s="328"/>
      <c r="J320" s="19"/>
      <c r="K320" s="19"/>
      <c r="L320" s="19"/>
      <c r="M320" s="335"/>
      <c r="N320" s="335"/>
      <c r="O320" s="335"/>
      <c r="P320" s="335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26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7"/>
      <c r="C321" s="289"/>
      <c r="D321" s="143"/>
      <c r="E321" s="328"/>
      <c r="F321" s="329"/>
      <c r="G321" s="330"/>
      <c r="H321" s="328"/>
      <c r="I321" s="328"/>
      <c r="J321" s="19"/>
      <c r="K321" s="19"/>
      <c r="L321" s="19"/>
      <c r="M321" s="335"/>
      <c r="N321" s="335"/>
      <c r="O321" s="335"/>
      <c r="P321" s="335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26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7"/>
      <c r="C322" s="289"/>
      <c r="D322" s="143"/>
      <c r="E322" s="328"/>
      <c r="F322" s="329"/>
      <c r="G322" s="330"/>
      <c r="H322" s="328"/>
      <c r="I322" s="328"/>
      <c r="J322" s="19"/>
      <c r="K322" s="19"/>
      <c r="L322" s="19"/>
      <c r="M322" s="335"/>
      <c r="N322" s="335"/>
      <c r="O322" s="335"/>
      <c r="P322" s="335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26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7"/>
      <c r="C323" s="289"/>
      <c r="D323" s="143"/>
      <c r="E323" s="328"/>
      <c r="F323" s="329"/>
      <c r="G323" s="330"/>
      <c r="H323" s="328"/>
      <c r="I323" s="328"/>
      <c r="J323" s="19"/>
      <c r="K323" s="19"/>
      <c r="L323" s="19"/>
      <c r="M323" s="335"/>
      <c r="N323" s="335"/>
      <c r="O323" s="335"/>
      <c r="P323" s="335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26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7"/>
      <c r="C324" s="289"/>
      <c r="D324" s="143"/>
      <c r="E324" s="328"/>
      <c r="F324" s="329"/>
      <c r="G324" s="330"/>
      <c r="H324" s="328"/>
      <c r="I324" s="328"/>
      <c r="J324" s="19"/>
      <c r="K324" s="19"/>
      <c r="L324" s="19"/>
      <c r="M324" s="335"/>
      <c r="N324" s="335"/>
      <c r="O324" s="335"/>
      <c r="P324" s="335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26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7"/>
      <c r="C325" s="289"/>
      <c r="D325" s="143"/>
      <c r="E325" s="328"/>
      <c r="F325" s="329"/>
      <c r="G325" s="330"/>
      <c r="H325" s="328"/>
      <c r="I325" s="328"/>
      <c r="J325" s="19"/>
      <c r="K325" s="19"/>
      <c r="L325" s="19"/>
      <c r="M325" s="335"/>
      <c r="N325" s="335"/>
      <c r="O325" s="335"/>
      <c r="P325" s="335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26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7"/>
      <c r="C326" s="289"/>
      <c r="D326" s="143"/>
      <c r="E326" s="328"/>
      <c r="F326" s="329"/>
      <c r="G326" s="330"/>
      <c r="H326" s="328"/>
      <c r="I326" s="328"/>
      <c r="J326" s="19"/>
      <c r="K326" s="19"/>
      <c r="L326" s="19"/>
      <c r="M326" s="335"/>
      <c r="N326" s="335"/>
      <c r="O326" s="335"/>
      <c r="P326" s="335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26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7"/>
      <c r="C327" s="289"/>
      <c r="D327" s="143"/>
      <c r="E327" s="328"/>
      <c r="F327" s="329"/>
      <c r="G327" s="330"/>
      <c r="H327" s="328"/>
      <c r="I327" s="328"/>
      <c r="J327" s="19"/>
      <c r="K327" s="19"/>
      <c r="L327" s="19"/>
      <c r="M327" s="335"/>
      <c r="N327" s="335"/>
      <c r="O327" s="335"/>
      <c r="P327" s="335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26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7"/>
      <c r="C328" s="289"/>
      <c r="D328" s="143"/>
      <c r="E328" s="328"/>
      <c r="F328" s="329"/>
      <c r="G328" s="330"/>
      <c r="H328" s="328"/>
      <c r="I328" s="328"/>
      <c r="J328" s="19"/>
      <c r="K328" s="19"/>
      <c r="L328" s="19"/>
      <c r="M328" s="335"/>
      <c r="N328" s="335"/>
      <c r="O328" s="335"/>
      <c r="P328" s="335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26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7"/>
      <c r="C329" s="289"/>
      <c r="D329" s="143"/>
      <c r="E329" s="328"/>
      <c r="F329" s="329"/>
      <c r="G329" s="330"/>
      <c r="H329" s="328"/>
      <c r="I329" s="328"/>
      <c r="J329" s="19"/>
      <c r="K329" s="19"/>
      <c r="L329" s="19"/>
      <c r="M329" s="335"/>
      <c r="N329" s="335"/>
      <c r="O329" s="335"/>
      <c r="P329" s="335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26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7"/>
      <c r="C330" s="289"/>
      <c r="D330" s="143"/>
      <c r="E330" s="328"/>
      <c r="F330" s="329"/>
      <c r="G330" s="330"/>
      <c r="H330" s="328"/>
      <c r="I330" s="328"/>
      <c r="J330" s="19"/>
      <c r="K330" s="19"/>
      <c r="L330" s="19"/>
      <c r="M330" s="335"/>
      <c r="N330" s="335"/>
      <c r="O330" s="335"/>
      <c r="P330" s="335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26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7"/>
      <c r="C331" s="289"/>
      <c r="D331" s="143"/>
      <c r="E331" s="328"/>
      <c r="F331" s="329"/>
      <c r="G331" s="330"/>
      <c r="H331" s="328"/>
      <c r="I331" s="328"/>
      <c r="J331" s="19"/>
      <c r="K331" s="19"/>
      <c r="L331" s="19"/>
      <c r="M331" s="335"/>
      <c r="N331" s="335"/>
      <c r="O331" s="335"/>
      <c r="P331" s="335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26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7"/>
      <c r="C332" s="289"/>
      <c r="D332" s="143"/>
      <c r="E332" s="328"/>
      <c r="F332" s="329"/>
      <c r="G332" s="330"/>
      <c r="H332" s="328"/>
      <c r="I332" s="328"/>
      <c r="J332" s="19"/>
      <c r="K332" s="19"/>
      <c r="L332" s="19"/>
      <c r="M332" s="335"/>
      <c r="N332" s="335"/>
      <c r="O332" s="335"/>
      <c r="P332" s="335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26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7"/>
      <c r="C333" s="289"/>
      <c r="D333" s="143"/>
      <c r="E333" s="328"/>
      <c r="F333" s="329"/>
      <c r="G333" s="330"/>
      <c r="H333" s="328"/>
      <c r="I333" s="328"/>
      <c r="J333" s="19"/>
      <c r="K333" s="19"/>
      <c r="L333" s="19"/>
      <c r="M333" s="335"/>
      <c r="N333" s="335"/>
      <c r="O333" s="335"/>
      <c r="P333" s="335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26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7"/>
      <c r="C334" s="289"/>
      <c r="D334" s="143"/>
      <c r="E334" s="328"/>
      <c r="F334" s="329"/>
      <c r="G334" s="330"/>
      <c r="H334" s="328"/>
      <c r="I334" s="328"/>
      <c r="J334" s="19"/>
      <c r="K334" s="19"/>
      <c r="L334" s="19"/>
      <c r="M334" s="335"/>
      <c r="N334" s="335"/>
      <c r="O334" s="335"/>
      <c r="P334" s="335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26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7"/>
      <c r="C335" s="289"/>
      <c r="D335" s="143"/>
      <c r="E335" s="328"/>
      <c r="F335" s="329"/>
      <c r="G335" s="330"/>
      <c r="H335" s="328"/>
      <c r="I335" s="328"/>
      <c r="J335" s="19"/>
      <c r="K335" s="19"/>
      <c r="L335" s="19"/>
      <c r="M335" s="335"/>
      <c r="N335" s="335"/>
      <c r="O335" s="335"/>
      <c r="P335" s="335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26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7"/>
      <c r="C336" s="289"/>
      <c r="D336" s="143"/>
      <c r="E336" s="328"/>
      <c r="F336" s="329"/>
      <c r="G336" s="330"/>
      <c r="H336" s="328"/>
      <c r="I336" s="328"/>
      <c r="J336" s="19"/>
      <c r="K336" s="19"/>
      <c r="L336" s="19"/>
      <c r="M336" s="335"/>
      <c r="N336" s="335"/>
      <c r="O336" s="335"/>
      <c r="P336" s="335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26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7"/>
      <c r="C337" s="289"/>
      <c r="D337" s="143"/>
      <c r="E337" s="328"/>
      <c r="F337" s="329"/>
      <c r="G337" s="330"/>
      <c r="H337" s="328"/>
      <c r="I337" s="328"/>
      <c r="J337" s="19"/>
      <c r="K337" s="19"/>
      <c r="L337" s="19"/>
      <c r="M337" s="335"/>
      <c r="N337" s="335"/>
      <c r="O337" s="335"/>
      <c r="P337" s="335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26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7"/>
      <c r="C338" s="289"/>
      <c r="D338" s="143"/>
      <c r="E338" s="328"/>
      <c r="F338" s="329"/>
      <c r="G338" s="330"/>
      <c r="H338" s="328"/>
      <c r="I338" s="328"/>
      <c r="J338" s="19"/>
      <c r="K338" s="19"/>
      <c r="L338" s="19"/>
      <c r="M338" s="335"/>
      <c r="N338" s="335"/>
      <c r="O338" s="335"/>
      <c r="P338" s="335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26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7"/>
      <c r="C339" s="289"/>
      <c r="D339" s="143"/>
      <c r="E339" s="328"/>
      <c r="F339" s="329"/>
      <c r="G339" s="330"/>
      <c r="H339" s="328"/>
      <c r="I339" s="328"/>
      <c r="J339" s="19"/>
      <c r="K339" s="19"/>
      <c r="L339" s="19"/>
      <c r="M339" s="335"/>
      <c r="N339" s="335"/>
      <c r="O339" s="335"/>
      <c r="P339" s="335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26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7"/>
      <c r="C340" s="289"/>
      <c r="D340" s="143"/>
      <c r="E340" s="328"/>
      <c r="F340" s="329"/>
      <c r="G340" s="330"/>
      <c r="H340" s="328"/>
      <c r="I340" s="328"/>
      <c r="J340" s="19"/>
      <c r="K340" s="19"/>
      <c r="L340" s="19"/>
      <c r="M340" s="335"/>
      <c r="N340" s="335"/>
      <c r="O340" s="335"/>
      <c r="P340" s="335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26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7"/>
      <c r="C341" s="289"/>
      <c r="D341" s="143"/>
      <c r="E341" s="328"/>
      <c r="F341" s="329"/>
      <c r="G341" s="330"/>
      <c r="H341" s="328"/>
      <c r="I341" s="328"/>
      <c r="J341" s="19"/>
      <c r="K341" s="19"/>
      <c r="L341" s="19"/>
      <c r="M341" s="335"/>
      <c r="N341" s="335"/>
      <c r="O341" s="335"/>
      <c r="P341" s="335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26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7"/>
      <c r="C342" s="289"/>
      <c r="D342" s="143"/>
      <c r="E342" s="328"/>
      <c r="F342" s="329"/>
      <c r="G342" s="330"/>
      <c r="H342" s="328"/>
      <c r="I342" s="328"/>
      <c r="J342" s="19"/>
      <c r="K342" s="19"/>
      <c r="L342" s="19"/>
      <c r="M342" s="335"/>
      <c r="N342" s="335"/>
      <c r="O342" s="335"/>
      <c r="P342" s="335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26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7"/>
      <c r="C343" s="289"/>
      <c r="D343" s="143"/>
      <c r="E343" s="328"/>
      <c r="F343" s="329"/>
      <c r="G343" s="330"/>
      <c r="H343" s="328"/>
      <c r="I343" s="328"/>
      <c r="J343" s="19"/>
      <c r="K343" s="19"/>
      <c r="L343" s="19"/>
      <c r="M343" s="335"/>
      <c r="N343" s="335"/>
      <c r="O343" s="335"/>
      <c r="P343" s="335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26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7"/>
      <c r="C344" s="289"/>
      <c r="D344" s="143"/>
      <c r="E344" s="328"/>
      <c r="F344" s="329"/>
      <c r="G344" s="330"/>
      <c r="H344" s="328"/>
      <c r="I344" s="328"/>
      <c r="J344" s="19"/>
      <c r="K344" s="19"/>
      <c r="L344" s="19"/>
      <c r="M344" s="335"/>
      <c r="N344" s="335"/>
      <c r="O344" s="335"/>
      <c r="P344" s="335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26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7"/>
      <c r="C345" s="289"/>
      <c r="D345" s="143"/>
      <c r="E345" s="328"/>
      <c r="F345" s="329"/>
      <c r="G345" s="330"/>
      <c r="H345" s="328"/>
      <c r="I345" s="328"/>
      <c r="J345" s="19"/>
      <c r="K345" s="19"/>
      <c r="L345" s="19"/>
      <c r="M345" s="335"/>
      <c r="N345" s="335"/>
      <c r="O345" s="335"/>
      <c r="P345" s="335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26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7"/>
      <c r="C346" s="289"/>
      <c r="D346" s="143"/>
      <c r="E346" s="328"/>
      <c r="F346" s="329"/>
      <c r="G346" s="330"/>
      <c r="H346" s="328"/>
      <c r="I346" s="328"/>
      <c r="J346" s="19"/>
      <c r="K346" s="19"/>
      <c r="L346" s="19"/>
      <c r="M346" s="335"/>
      <c r="N346" s="335"/>
      <c r="O346" s="335"/>
      <c r="P346" s="335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26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7"/>
      <c r="C347" s="289"/>
      <c r="D347" s="143"/>
      <c r="E347" s="328"/>
      <c r="F347" s="329"/>
      <c r="G347" s="330"/>
      <c r="H347" s="328"/>
      <c r="I347" s="328"/>
      <c r="J347" s="19"/>
      <c r="K347" s="19"/>
      <c r="L347" s="19"/>
      <c r="M347" s="335"/>
      <c r="N347" s="335"/>
      <c r="O347" s="335"/>
      <c r="P347" s="335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26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7"/>
      <c r="C348" s="289"/>
      <c r="D348" s="143"/>
      <c r="E348" s="328"/>
      <c r="F348" s="329"/>
      <c r="G348" s="330"/>
      <c r="H348" s="328"/>
      <c r="I348" s="328"/>
      <c r="J348" s="19"/>
      <c r="K348" s="19"/>
      <c r="L348" s="19"/>
      <c r="M348" s="335"/>
      <c r="N348" s="335"/>
      <c r="O348" s="335"/>
      <c r="P348" s="335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26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7"/>
      <c r="C349" s="289"/>
      <c r="D349" s="143"/>
      <c r="E349" s="328"/>
      <c r="F349" s="329"/>
      <c r="G349" s="330"/>
      <c r="H349" s="328"/>
      <c r="I349" s="328"/>
      <c r="J349" s="19"/>
      <c r="K349" s="19"/>
      <c r="L349" s="19"/>
      <c r="M349" s="335"/>
      <c r="N349" s="335"/>
      <c r="O349" s="335"/>
      <c r="P349" s="335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26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7"/>
      <c r="C350" s="289"/>
      <c r="D350" s="143"/>
      <c r="E350" s="328"/>
      <c r="F350" s="329"/>
      <c r="G350" s="330"/>
      <c r="H350" s="328"/>
      <c r="I350" s="328"/>
      <c r="J350" s="19"/>
      <c r="K350" s="19"/>
      <c r="L350" s="19"/>
      <c r="M350" s="335"/>
      <c r="N350" s="335"/>
      <c r="O350" s="335"/>
      <c r="P350" s="335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26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7"/>
      <c r="C351" s="289"/>
      <c r="D351" s="143"/>
      <c r="E351" s="328"/>
      <c r="F351" s="329"/>
      <c r="G351" s="330"/>
      <c r="H351" s="328"/>
      <c r="I351" s="328"/>
      <c r="J351" s="19"/>
      <c r="K351" s="19"/>
      <c r="L351" s="19"/>
      <c r="M351" s="335"/>
      <c r="N351" s="335"/>
      <c r="O351" s="335"/>
      <c r="P351" s="335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26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7"/>
      <c r="C352" s="289"/>
      <c r="D352" s="143"/>
      <c r="E352" s="328"/>
      <c r="F352" s="329"/>
      <c r="G352" s="330"/>
      <c r="H352" s="328"/>
      <c r="I352" s="328"/>
      <c r="J352" s="19"/>
      <c r="K352" s="19"/>
      <c r="L352" s="19"/>
      <c r="M352" s="335"/>
      <c r="N352" s="335"/>
      <c r="O352" s="335"/>
      <c r="P352" s="335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26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7"/>
      <c r="C353" s="289"/>
      <c r="D353" s="143"/>
      <c r="E353" s="328"/>
      <c r="F353" s="329"/>
      <c r="G353" s="330"/>
      <c r="H353" s="328"/>
      <c r="I353" s="328"/>
      <c r="J353" s="19"/>
      <c r="K353" s="19"/>
      <c r="L353" s="19"/>
      <c r="M353" s="335"/>
      <c r="N353" s="335"/>
      <c r="O353" s="335"/>
      <c r="P353" s="335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26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7"/>
      <c r="C354" s="289"/>
      <c r="D354" s="143"/>
      <c r="E354" s="328"/>
      <c r="F354" s="329"/>
      <c r="G354" s="330"/>
      <c r="H354" s="328"/>
      <c r="I354" s="328"/>
      <c r="J354" s="19"/>
      <c r="K354" s="19"/>
      <c r="L354" s="19"/>
      <c r="M354" s="335"/>
      <c r="N354" s="335"/>
      <c r="O354" s="335"/>
      <c r="P354" s="335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26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7"/>
      <c r="C355" s="289"/>
      <c r="D355" s="143"/>
      <c r="E355" s="328"/>
      <c r="F355" s="329"/>
      <c r="G355" s="330"/>
      <c r="H355" s="328"/>
      <c r="I355" s="328"/>
      <c r="J355" s="19"/>
      <c r="K355" s="19"/>
      <c r="L355" s="19"/>
      <c r="M355" s="335"/>
      <c r="N355" s="335"/>
      <c r="O355" s="335"/>
      <c r="P355" s="335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26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7"/>
      <c r="C356" s="289"/>
      <c r="D356" s="143"/>
      <c r="E356" s="328"/>
      <c r="F356" s="329"/>
      <c r="G356" s="330"/>
      <c r="H356" s="328"/>
      <c r="I356" s="328"/>
      <c r="J356" s="19"/>
      <c r="K356" s="19"/>
      <c r="L356" s="19"/>
      <c r="M356" s="335"/>
      <c r="N356" s="335"/>
      <c r="O356" s="335"/>
      <c r="P356" s="335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26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7"/>
      <c r="C357" s="289"/>
      <c r="D357" s="143"/>
      <c r="E357" s="328"/>
      <c r="F357" s="329"/>
      <c r="G357" s="330"/>
      <c r="H357" s="328"/>
      <c r="I357" s="328"/>
      <c r="J357" s="19"/>
      <c r="K357" s="19"/>
      <c r="L357" s="19"/>
      <c r="M357" s="335"/>
      <c r="N357" s="335"/>
      <c r="O357" s="335"/>
      <c r="P357" s="335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26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7"/>
      <c r="C358" s="289"/>
      <c r="D358" s="143"/>
      <c r="E358" s="328"/>
      <c r="F358" s="329"/>
      <c r="G358" s="330"/>
      <c r="H358" s="328"/>
      <c r="I358" s="328"/>
      <c r="J358" s="19"/>
      <c r="K358" s="19"/>
      <c r="L358" s="19"/>
      <c r="M358" s="335"/>
      <c r="N358" s="335"/>
      <c r="O358" s="335"/>
      <c r="P358" s="335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26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7"/>
      <c r="C359" s="289"/>
      <c r="D359" s="143"/>
      <c r="E359" s="328"/>
      <c r="F359" s="329"/>
      <c r="G359" s="330"/>
      <c r="H359" s="328"/>
      <c r="I359" s="328"/>
      <c r="J359" s="19"/>
      <c r="K359" s="19"/>
      <c r="L359" s="19"/>
      <c r="M359" s="335"/>
      <c r="N359" s="335"/>
      <c r="O359" s="335"/>
      <c r="P359" s="335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26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7"/>
      <c r="C360" s="289"/>
      <c r="D360" s="143"/>
      <c r="E360" s="328"/>
      <c r="F360" s="329"/>
      <c r="G360" s="330"/>
      <c r="H360" s="328"/>
      <c r="I360" s="328"/>
      <c r="J360" s="19"/>
      <c r="K360" s="19"/>
      <c r="L360" s="19"/>
      <c r="M360" s="335"/>
      <c r="N360" s="335"/>
      <c r="O360" s="335"/>
      <c r="P360" s="335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26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7"/>
      <c r="C361" s="289"/>
      <c r="D361" s="143"/>
      <c r="E361" s="328"/>
      <c r="F361" s="329"/>
      <c r="G361" s="330"/>
      <c r="H361" s="328"/>
      <c r="I361" s="328"/>
      <c r="J361" s="19"/>
      <c r="K361" s="19"/>
      <c r="L361" s="19"/>
      <c r="M361" s="335"/>
      <c r="N361" s="335"/>
      <c r="O361" s="335"/>
      <c r="P361" s="335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26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7"/>
      <c r="C362" s="289"/>
      <c r="D362" s="143"/>
      <c r="E362" s="328"/>
      <c r="F362" s="329"/>
      <c r="G362" s="330"/>
      <c r="H362" s="328"/>
      <c r="I362" s="328"/>
      <c r="J362" s="19"/>
      <c r="K362" s="19"/>
      <c r="L362" s="19"/>
      <c r="M362" s="335"/>
      <c r="N362" s="335"/>
      <c r="O362" s="335"/>
      <c r="P362" s="335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26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7"/>
      <c r="C363" s="289"/>
      <c r="D363" s="143"/>
      <c r="E363" s="328"/>
      <c r="F363" s="329"/>
      <c r="G363" s="330"/>
      <c r="H363" s="328"/>
      <c r="I363" s="328"/>
      <c r="J363" s="19"/>
      <c r="K363" s="19"/>
      <c r="L363" s="19"/>
      <c r="M363" s="335"/>
      <c r="N363" s="335"/>
      <c r="O363" s="335"/>
      <c r="P363" s="335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26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7"/>
      <c r="C364" s="289"/>
      <c r="D364" s="143"/>
      <c r="E364" s="328"/>
      <c r="F364" s="329"/>
      <c r="G364" s="330"/>
      <c r="H364" s="328"/>
      <c r="I364" s="328"/>
      <c r="J364" s="19"/>
      <c r="K364" s="19"/>
      <c r="L364" s="19"/>
      <c r="M364" s="335"/>
      <c r="N364" s="335"/>
      <c r="O364" s="335"/>
      <c r="P364" s="335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26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7"/>
      <c r="C365" s="289"/>
      <c r="D365" s="143"/>
      <c r="E365" s="328"/>
      <c r="F365" s="329"/>
      <c r="G365" s="330"/>
      <c r="H365" s="328"/>
      <c r="I365" s="328"/>
      <c r="J365" s="19"/>
      <c r="K365" s="19"/>
      <c r="L365" s="19"/>
      <c r="M365" s="335"/>
      <c r="N365" s="335"/>
      <c r="O365" s="335"/>
      <c r="P365" s="335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26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7"/>
      <c r="C366" s="289"/>
      <c r="D366" s="143"/>
      <c r="E366" s="328"/>
      <c r="F366" s="329"/>
      <c r="G366" s="330"/>
      <c r="H366" s="328"/>
      <c r="I366" s="328"/>
      <c r="J366" s="19"/>
      <c r="K366" s="19"/>
      <c r="L366" s="19"/>
      <c r="M366" s="335"/>
      <c r="N366" s="335"/>
      <c r="O366" s="335"/>
      <c r="P366" s="335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26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7"/>
      <c r="C367" s="289"/>
      <c r="D367" s="143"/>
      <c r="E367" s="328"/>
      <c r="F367" s="329"/>
      <c r="G367" s="330"/>
      <c r="H367" s="328"/>
      <c r="I367" s="328"/>
      <c r="J367" s="19"/>
      <c r="K367" s="19"/>
      <c r="L367" s="19"/>
      <c r="M367" s="335"/>
      <c r="N367" s="335"/>
      <c r="O367" s="335"/>
      <c r="P367" s="335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26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7"/>
      <c r="C368" s="289"/>
      <c r="D368" s="143"/>
      <c r="E368" s="328"/>
      <c r="F368" s="329"/>
      <c r="G368" s="330"/>
      <c r="H368" s="328"/>
      <c r="I368" s="328"/>
      <c r="J368" s="19"/>
      <c r="K368" s="19"/>
      <c r="L368" s="19"/>
      <c r="M368" s="335"/>
      <c r="N368" s="335"/>
      <c r="O368" s="335"/>
      <c r="P368" s="335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26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7"/>
      <c r="C369" s="289"/>
      <c r="D369" s="143"/>
      <c r="E369" s="328"/>
      <c r="F369" s="329"/>
      <c r="G369" s="330"/>
      <c r="H369" s="328"/>
      <c r="I369" s="328"/>
      <c r="J369" s="19"/>
      <c r="K369" s="19"/>
      <c r="L369" s="19"/>
      <c r="M369" s="335"/>
      <c r="N369" s="335"/>
      <c r="O369" s="335"/>
      <c r="P369" s="335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26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7"/>
      <c r="C370" s="289"/>
      <c r="D370" s="143"/>
      <c r="E370" s="328"/>
      <c r="F370" s="329"/>
      <c r="G370" s="330"/>
      <c r="H370" s="328"/>
      <c r="I370" s="328"/>
      <c r="J370" s="19"/>
      <c r="K370" s="19"/>
      <c r="L370" s="19"/>
      <c r="M370" s="335"/>
      <c r="N370" s="335"/>
      <c r="O370" s="335"/>
      <c r="P370" s="335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26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7"/>
      <c r="C371" s="289"/>
      <c r="D371" s="143"/>
      <c r="E371" s="328"/>
      <c r="F371" s="329"/>
      <c r="G371" s="330"/>
      <c r="H371" s="328"/>
      <c r="I371" s="328"/>
      <c r="J371" s="19"/>
      <c r="K371" s="19"/>
      <c r="L371" s="19"/>
      <c r="M371" s="335"/>
      <c r="N371" s="335"/>
      <c r="O371" s="335"/>
      <c r="P371" s="335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26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7"/>
      <c r="C372" s="289"/>
      <c r="D372" s="143"/>
      <c r="E372" s="328"/>
      <c r="F372" s="329"/>
      <c r="G372" s="330"/>
      <c r="H372" s="328"/>
      <c r="I372" s="328"/>
      <c r="J372" s="19"/>
      <c r="K372" s="19"/>
      <c r="L372" s="19"/>
      <c r="M372" s="335"/>
      <c r="N372" s="335"/>
      <c r="O372" s="335"/>
      <c r="P372" s="335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26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7"/>
      <c r="C373" s="289"/>
      <c r="D373" s="143"/>
      <c r="E373" s="328"/>
      <c r="F373" s="329"/>
      <c r="G373" s="330"/>
      <c r="H373" s="328"/>
      <c r="I373" s="328"/>
      <c r="J373" s="19"/>
      <c r="K373" s="19"/>
      <c r="L373" s="19"/>
      <c r="M373" s="335"/>
      <c r="N373" s="335"/>
      <c r="O373" s="335"/>
      <c r="P373" s="335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26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7"/>
      <c r="C374" s="289"/>
      <c r="D374" s="143"/>
      <c r="E374" s="328"/>
      <c r="F374" s="329"/>
      <c r="G374" s="330"/>
      <c r="H374" s="328"/>
      <c r="I374" s="328"/>
      <c r="J374" s="19"/>
      <c r="K374" s="19"/>
      <c r="L374" s="19"/>
      <c r="M374" s="335"/>
      <c r="N374" s="335"/>
      <c r="O374" s="335"/>
      <c r="P374" s="335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26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7"/>
      <c r="C375" s="289"/>
      <c r="D375" s="143"/>
      <c r="E375" s="328"/>
      <c r="F375" s="329"/>
      <c r="G375" s="330"/>
      <c r="H375" s="328"/>
      <c r="I375" s="328"/>
      <c r="J375" s="19"/>
      <c r="K375" s="19"/>
      <c r="L375" s="19"/>
      <c r="M375" s="335"/>
      <c r="N375" s="335"/>
      <c r="O375" s="335"/>
      <c r="P375" s="335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26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7"/>
      <c r="C376" s="289"/>
      <c r="D376" s="143"/>
      <c r="E376" s="328"/>
      <c r="F376" s="329"/>
      <c r="G376" s="330"/>
      <c r="H376" s="328"/>
      <c r="I376" s="328"/>
      <c r="J376" s="19"/>
      <c r="K376" s="19"/>
      <c r="L376" s="19"/>
      <c r="M376" s="335"/>
      <c r="N376" s="335"/>
      <c r="O376" s="335"/>
      <c r="P376" s="335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26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7"/>
      <c r="C377" s="289"/>
      <c r="D377" s="143"/>
      <c r="E377" s="328"/>
      <c r="F377" s="329"/>
      <c r="G377" s="330"/>
      <c r="H377" s="328"/>
      <c r="I377" s="328"/>
      <c r="J377" s="19"/>
      <c r="K377" s="19"/>
      <c r="L377" s="19"/>
      <c r="M377" s="335"/>
      <c r="N377" s="335"/>
      <c r="O377" s="335"/>
      <c r="P377" s="335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26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7"/>
      <c r="C378" s="289"/>
      <c r="D378" s="143"/>
      <c r="E378" s="328"/>
      <c r="F378" s="329"/>
      <c r="G378" s="330"/>
      <c r="H378" s="328"/>
      <c r="I378" s="328"/>
      <c r="J378" s="19"/>
      <c r="K378" s="19"/>
      <c r="L378" s="19"/>
      <c r="M378" s="335"/>
      <c r="N378" s="335"/>
      <c r="O378" s="335"/>
      <c r="P378" s="335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26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7"/>
      <c r="C379" s="289"/>
      <c r="D379" s="143"/>
      <c r="E379" s="328"/>
      <c r="F379" s="329"/>
      <c r="G379" s="330"/>
      <c r="H379" s="328"/>
      <c r="I379" s="328"/>
      <c r="J379" s="19"/>
      <c r="K379" s="19"/>
      <c r="L379" s="19"/>
      <c r="M379" s="335"/>
      <c r="N379" s="335"/>
      <c r="O379" s="335"/>
      <c r="P379" s="335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26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7"/>
      <c r="C380" s="289"/>
      <c r="D380" s="143"/>
      <c r="E380" s="328"/>
      <c r="F380" s="329"/>
      <c r="G380" s="330"/>
      <c r="H380" s="328"/>
      <c r="I380" s="328"/>
      <c r="J380" s="19"/>
      <c r="K380" s="19"/>
      <c r="L380" s="19"/>
      <c r="M380" s="335"/>
      <c r="N380" s="335"/>
      <c r="O380" s="335"/>
      <c r="P380" s="335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26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7"/>
      <c r="C381" s="289"/>
      <c r="D381" s="143"/>
      <c r="E381" s="328"/>
      <c r="F381" s="329"/>
      <c r="G381" s="330"/>
      <c r="H381" s="328"/>
      <c r="I381" s="328"/>
      <c r="J381" s="19"/>
      <c r="K381" s="19"/>
      <c r="L381" s="19"/>
      <c r="M381" s="335"/>
      <c r="N381" s="335"/>
      <c r="O381" s="335"/>
      <c r="P381" s="335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26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7"/>
      <c r="C382" s="289"/>
      <c r="D382" s="143"/>
      <c r="E382" s="328"/>
      <c r="F382" s="329"/>
      <c r="G382" s="330"/>
      <c r="H382" s="328"/>
      <c r="I382" s="328"/>
      <c r="J382" s="19"/>
      <c r="K382" s="19"/>
      <c r="L382" s="19"/>
      <c r="M382" s="335"/>
      <c r="N382" s="335"/>
      <c r="O382" s="335"/>
      <c r="P382" s="335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26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7"/>
      <c r="C383" s="289"/>
      <c r="D383" s="143"/>
      <c r="E383" s="328"/>
      <c r="F383" s="329"/>
      <c r="G383" s="330"/>
      <c r="H383" s="328"/>
      <c r="I383" s="328"/>
      <c r="J383" s="19"/>
      <c r="K383" s="19"/>
      <c r="L383" s="19"/>
      <c r="M383" s="335"/>
      <c r="N383" s="335"/>
      <c r="O383" s="335"/>
      <c r="P383" s="335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26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7"/>
      <c r="C384" s="289"/>
      <c r="D384" s="143"/>
      <c r="E384" s="328"/>
      <c r="F384" s="329"/>
      <c r="G384" s="330"/>
      <c r="H384" s="328"/>
      <c r="I384" s="328"/>
      <c r="J384" s="19"/>
      <c r="K384" s="19"/>
      <c r="L384" s="19"/>
      <c r="M384" s="335"/>
      <c r="N384" s="335"/>
      <c r="O384" s="335"/>
      <c r="P384" s="335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26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7"/>
      <c r="C385" s="289"/>
      <c r="D385" s="143"/>
      <c r="E385" s="328"/>
      <c r="F385" s="329"/>
      <c r="G385" s="330"/>
      <c r="H385" s="328"/>
      <c r="I385" s="328"/>
      <c r="J385" s="19"/>
      <c r="K385" s="19"/>
      <c r="L385" s="19"/>
      <c r="M385" s="335"/>
      <c r="N385" s="335"/>
      <c r="O385" s="335"/>
      <c r="P385" s="335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26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7"/>
      <c r="C386" s="289"/>
      <c r="D386" s="143"/>
      <c r="E386" s="328"/>
      <c r="F386" s="329"/>
      <c r="G386" s="330"/>
      <c r="H386" s="328"/>
      <c r="I386" s="328"/>
      <c r="J386" s="19"/>
      <c r="K386" s="19"/>
      <c r="L386" s="19"/>
      <c r="M386" s="335"/>
      <c r="N386" s="335"/>
      <c r="O386" s="335"/>
      <c r="P386" s="335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26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7"/>
      <c r="C387" s="289"/>
      <c r="D387" s="143"/>
      <c r="E387" s="328"/>
      <c r="F387" s="329"/>
      <c r="G387" s="330"/>
      <c r="H387" s="328"/>
      <c r="I387" s="328"/>
      <c r="J387" s="19"/>
      <c r="K387" s="19"/>
      <c r="L387" s="19"/>
      <c r="M387" s="335"/>
      <c r="N387" s="335"/>
      <c r="O387" s="335"/>
      <c r="P387" s="335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26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7"/>
      <c r="C388" s="289"/>
      <c r="D388" s="143"/>
      <c r="E388" s="328"/>
      <c r="F388" s="329"/>
      <c r="G388" s="330"/>
      <c r="H388" s="328"/>
      <c r="I388" s="328"/>
      <c r="J388" s="19"/>
      <c r="K388" s="19"/>
      <c r="L388" s="19"/>
      <c r="M388" s="335"/>
      <c r="N388" s="335"/>
      <c r="O388" s="335"/>
      <c r="P388" s="335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26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7"/>
      <c r="C389" s="289"/>
      <c r="D389" s="143"/>
      <c r="E389" s="328"/>
      <c r="F389" s="329"/>
      <c r="G389" s="330"/>
      <c r="H389" s="328"/>
      <c r="I389" s="328"/>
      <c r="J389" s="19"/>
      <c r="K389" s="19"/>
      <c r="L389" s="19"/>
      <c r="M389" s="335"/>
      <c r="N389" s="335"/>
      <c r="O389" s="335"/>
      <c r="P389" s="335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26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7"/>
      <c r="C390" s="289"/>
      <c r="D390" s="143"/>
      <c r="E390" s="328"/>
      <c r="F390" s="329"/>
      <c r="G390" s="330"/>
      <c r="H390" s="328"/>
      <c r="I390" s="328"/>
      <c r="J390" s="19"/>
      <c r="K390" s="19"/>
      <c r="L390" s="19"/>
      <c r="M390" s="335"/>
      <c r="N390" s="335"/>
      <c r="O390" s="335"/>
      <c r="P390" s="335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26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7"/>
      <c r="C391" s="289"/>
      <c r="D391" s="143"/>
      <c r="E391" s="328"/>
      <c r="F391" s="329"/>
      <c r="G391" s="330"/>
      <c r="H391" s="328"/>
      <c r="I391" s="328"/>
      <c r="J391" s="19"/>
      <c r="K391" s="19"/>
      <c r="L391" s="19"/>
      <c r="M391" s="335"/>
      <c r="N391" s="335"/>
      <c r="O391" s="335"/>
      <c r="P391" s="335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26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7"/>
      <c r="C392" s="289"/>
      <c r="D392" s="143"/>
      <c r="E392" s="328"/>
      <c r="F392" s="329"/>
      <c r="G392" s="330"/>
      <c r="H392" s="328"/>
      <c r="I392" s="328"/>
      <c r="J392" s="19"/>
      <c r="K392" s="19"/>
      <c r="L392" s="19"/>
      <c r="M392" s="335"/>
      <c r="N392" s="335"/>
      <c r="O392" s="335"/>
      <c r="P392" s="335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26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7"/>
      <c r="C393" s="289"/>
      <c r="D393" s="143"/>
      <c r="E393" s="328"/>
      <c r="F393" s="329"/>
      <c r="G393" s="330"/>
      <c r="H393" s="328"/>
      <c r="I393" s="328"/>
      <c r="J393" s="19"/>
      <c r="K393" s="19"/>
      <c r="L393" s="19"/>
      <c r="M393" s="335"/>
      <c r="N393" s="335"/>
      <c r="O393" s="335"/>
      <c r="P393" s="335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26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7"/>
      <c r="C394" s="289"/>
      <c r="D394" s="143"/>
      <c r="E394" s="328"/>
      <c r="F394" s="329"/>
      <c r="G394" s="330"/>
      <c r="H394" s="328"/>
      <c r="I394" s="328"/>
      <c r="J394" s="19"/>
      <c r="K394" s="19"/>
      <c r="L394" s="19"/>
      <c r="M394" s="335"/>
      <c r="N394" s="335"/>
      <c r="O394" s="335"/>
      <c r="P394" s="335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26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7"/>
      <c r="C395" s="289"/>
      <c r="D395" s="143"/>
      <c r="E395" s="328"/>
      <c r="F395" s="329"/>
      <c r="G395" s="330"/>
      <c r="H395" s="328"/>
      <c r="I395" s="328"/>
      <c r="J395" s="19"/>
      <c r="K395" s="19"/>
      <c r="L395" s="19"/>
      <c r="M395" s="335"/>
      <c r="N395" s="335"/>
      <c r="O395" s="335"/>
      <c r="P395" s="335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26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7"/>
      <c r="C396" s="289"/>
      <c r="D396" s="143"/>
      <c r="E396" s="328"/>
      <c r="F396" s="329"/>
      <c r="G396" s="330"/>
      <c r="H396" s="328"/>
      <c r="I396" s="328"/>
      <c r="J396" s="19"/>
      <c r="K396" s="19"/>
      <c r="L396" s="19"/>
      <c r="M396" s="335"/>
      <c r="N396" s="335"/>
      <c r="O396" s="335"/>
      <c r="P396" s="335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26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7"/>
      <c r="C397" s="289"/>
      <c r="D397" s="143"/>
      <c r="E397" s="328"/>
      <c r="F397" s="329"/>
      <c r="G397" s="330"/>
      <c r="H397" s="328"/>
      <c r="I397" s="328"/>
      <c r="J397" s="19"/>
      <c r="K397" s="19"/>
      <c r="L397" s="19"/>
      <c r="M397" s="335"/>
      <c r="N397" s="335"/>
      <c r="O397" s="335"/>
      <c r="P397" s="335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26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7"/>
      <c r="C398" s="289"/>
      <c r="D398" s="143"/>
      <c r="E398" s="328"/>
      <c r="F398" s="329"/>
      <c r="G398" s="330"/>
      <c r="H398" s="328"/>
      <c r="I398" s="328"/>
      <c r="J398" s="19"/>
      <c r="K398" s="19"/>
      <c r="L398" s="19"/>
      <c r="M398" s="335"/>
      <c r="N398" s="335"/>
      <c r="O398" s="335"/>
      <c r="P398" s="335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26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7"/>
      <c r="C399" s="289"/>
      <c r="D399" s="143"/>
      <c r="E399" s="328"/>
      <c r="F399" s="329"/>
      <c r="G399" s="330"/>
      <c r="H399" s="328"/>
      <c r="I399" s="328"/>
      <c r="J399" s="19"/>
      <c r="K399" s="19"/>
      <c r="L399" s="19"/>
      <c r="M399" s="335"/>
      <c r="N399" s="335"/>
      <c r="O399" s="335"/>
      <c r="P399" s="335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26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7"/>
      <c r="C400" s="289"/>
      <c r="D400" s="143"/>
      <c r="E400" s="328"/>
      <c r="F400" s="329"/>
      <c r="G400" s="330"/>
      <c r="H400" s="328"/>
      <c r="I400" s="328"/>
      <c r="J400" s="19"/>
      <c r="K400" s="19"/>
      <c r="L400" s="19"/>
      <c r="M400" s="335"/>
      <c r="N400" s="335"/>
      <c r="O400" s="335"/>
      <c r="P400" s="335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26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7"/>
      <c r="C401" s="289"/>
      <c r="D401" s="143"/>
      <c r="E401" s="328"/>
      <c r="F401" s="329"/>
      <c r="G401" s="330"/>
      <c r="H401" s="328"/>
      <c r="I401" s="328"/>
      <c r="J401" s="19"/>
      <c r="K401" s="19"/>
      <c r="L401" s="19"/>
      <c r="M401" s="335"/>
      <c r="N401" s="335"/>
      <c r="O401" s="335"/>
      <c r="P401" s="335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26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7"/>
      <c r="C402" s="289"/>
      <c r="D402" s="143"/>
      <c r="E402" s="328"/>
      <c r="F402" s="329"/>
      <c r="G402" s="330"/>
      <c r="H402" s="328"/>
      <c r="I402" s="328"/>
      <c r="J402" s="19"/>
      <c r="K402" s="19"/>
      <c r="L402" s="19"/>
      <c r="M402" s="335"/>
      <c r="N402" s="335"/>
      <c r="O402" s="335"/>
      <c r="P402" s="335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26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7"/>
      <c r="C403" s="289"/>
      <c r="D403" s="143"/>
      <c r="E403" s="328"/>
      <c r="F403" s="329"/>
      <c r="G403" s="330"/>
      <c r="H403" s="328"/>
      <c r="I403" s="328"/>
      <c r="J403" s="19"/>
      <c r="K403" s="19"/>
      <c r="L403" s="19"/>
      <c r="M403" s="335"/>
      <c r="N403" s="335"/>
      <c r="O403" s="335"/>
      <c r="P403" s="335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26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7"/>
      <c r="C404" s="289"/>
      <c r="D404" s="143"/>
      <c r="E404" s="328"/>
      <c r="F404" s="329"/>
      <c r="G404" s="330"/>
      <c r="H404" s="328"/>
      <c r="I404" s="328"/>
      <c r="J404" s="19"/>
      <c r="K404" s="19"/>
      <c r="L404" s="19"/>
      <c r="M404" s="335"/>
      <c r="N404" s="335"/>
      <c r="O404" s="335"/>
      <c r="P404" s="335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26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7"/>
      <c r="C405" s="289"/>
      <c r="D405" s="143"/>
      <c r="E405" s="328"/>
      <c r="F405" s="329"/>
      <c r="G405" s="330"/>
      <c r="H405" s="328"/>
      <c r="I405" s="328"/>
      <c r="J405" s="19"/>
      <c r="K405" s="19"/>
      <c r="L405" s="19"/>
      <c r="M405" s="335"/>
      <c r="N405" s="335"/>
      <c r="O405" s="335"/>
      <c r="P405" s="335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26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7"/>
      <c r="C406" s="289"/>
      <c r="D406" s="143"/>
      <c r="E406" s="328"/>
      <c r="F406" s="329"/>
      <c r="G406" s="330"/>
      <c r="H406" s="328"/>
      <c r="I406" s="328"/>
      <c r="J406" s="19"/>
      <c r="K406" s="19"/>
      <c r="L406" s="19"/>
      <c r="M406" s="335"/>
      <c r="N406" s="335"/>
      <c r="O406" s="335"/>
      <c r="P406" s="335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26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7"/>
      <c r="C407" s="289"/>
      <c r="D407" s="143"/>
      <c r="E407" s="328"/>
      <c r="F407" s="329"/>
      <c r="G407" s="330"/>
      <c r="H407" s="328"/>
      <c r="I407" s="328"/>
      <c r="J407" s="19"/>
      <c r="K407" s="19"/>
      <c r="L407" s="19"/>
      <c r="M407" s="335"/>
      <c r="N407" s="335"/>
      <c r="O407" s="335"/>
      <c r="P407" s="335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26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7"/>
      <c r="C408" s="289"/>
      <c r="D408" s="143"/>
      <c r="E408" s="328"/>
      <c r="F408" s="329"/>
      <c r="G408" s="330"/>
      <c r="H408" s="328"/>
      <c r="I408" s="328"/>
      <c r="J408" s="19"/>
      <c r="K408" s="19"/>
      <c r="L408" s="19"/>
      <c r="M408" s="335"/>
      <c r="N408" s="335"/>
      <c r="O408" s="335"/>
      <c r="P408" s="335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26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7"/>
      <c r="C409" s="289"/>
      <c r="D409" s="143"/>
      <c r="E409" s="328"/>
      <c r="F409" s="329"/>
      <c r="G409" s="330"/>
      <c r="H409" s="328"/>
      <c r="I409" s="328"/>
      <c r="J409" s="19"/>
      <c r="K409" s="19"/>
      <c r="L409" s="19"/>
      <c r="M409" s="335"/>
      <c r="N409" s="335"/>
      <c r="O409" s="335"/>
      <c r="P409" s="335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26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7"/>
      <c r="C410" s="289"/>
      <c r="D410" s="143"/>
      <c r="E410" s="328"/>
      <c r="F410" s="329"/>
      <c r="G410" s="330"/>
      <c r="H410" s="328"/>
      <c r="I410" s="328"/>
      <c r="J410" s="19"/>
      <c r="K410" s="19"/>
      <c r="L410" s="19"/>
      <c r="M410" s="335"/>
      <c r="N410" s="335"/>
      <c r="O410" s="335"/>
      <c r="P410" s="335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26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7"/>
      <c r="C411" s="289"/>
      <c r="D411" s="143"/>
      <c r="E411" s="328"/>
      <c r="F411" s="329"/>
      <c r="G411" s="330"/>
      <c r="H411" s="328"/>
      <c r="I411" s="328"/>
      <c r="J411" s="19"/>
      <c r="K411" s="19"/>
      <c r="L411" s="19"/>
      <c r="M411" s="335"/>
      <c r="N411" s="335"/>
      <c r="O411" s="335"/>
      <c r="P411" s="335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26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7"/>
      <c r="C412" s="289"/>
      <c r="D412" s="143"/>
      <c r="E412" s="328"/>
      <c r="F412" s="329"/>
      <c r="G412" s="330"/>
      <c r="H412" s="328"/>
      <c r="I412" s="328"/>
      <c r="J412" s="19"/>
      <c r="K412" s="19"/>
      <c r="L412" s="19"/>
      <c r="M412" s="335"/>
      <c r="N412" s="335"/>
      <c r="O412" s="335"/>
      <c r="P412" s="335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26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7"/>
      <c r="C413" s="289"/>
      <c r="D413" s="143"/>
      <c r="E413" s="328"/>
      <c r="F413" s="329"/>
      <c r="G413" s="330"/>
      <c r="H413" s="328"/>
      <c r="I413" s="328"/>
      <c r="J413" s="19"/>
      <c r="K413" s="19"/>
      <c r="L413" s="19"/>
      <c r="M413" s="335"/>
      <c r="N413" s="335"/>
      <c r="O413" s="335"/>
      <c r="P413" s="335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26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7"/>
      <c r="C414" s="289"/>
      <c r="D414" s="143"/>
      <c r="E414" s="328"/>
      <c r="F414" s="329"/>
      <c r="G414" s="330"/>
      <c r="H414" s="328"/>
      <c r="I414" s="328"/>
      <c r="J414" s="19"/>
      <c r="K414" s="19"/>
      <c r="L414" s="19"/>
      <c r="M414" s="335"/>
      <c r="N414" s="335"/>
      <c r="O414" s="335"/>
      <c r="P414" s="335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26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7"/>
      <c r="C415" s="289"/>
      <c r="D415" s="143"/>
      <c r="E415" s="328"/>
      <c r="F415" s="329"/>
      <c r="G415" s="330"/>
      <c r="H415" s="328"/>
      <c r="I415" s="328"/>
      <c r="J415" s="19"/>
      <c r="K415" s="19"/>
      <c r="L415" s="19"/>
      <c r="M415" s="335"/>
      <c r="N415" s="335"/>
      <c r="O415" s="335"/>
      <c r="P415" s="335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26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7"/>
      <c r="C416" s="289"/>
      <c r="D416" s="143"/>
      <c r="E416" s="328"/>
      <c r="F416" s="329"/>
      <c r="G416" s="330"/>
      <c r="H416" s="328"/>
      <c r="I416" s="328"/>
      <c r="J416" s="19"/>
      <c r="K416" s="19"/>
      <c r="L416" s="19"/>
      <c r="M416" s="335"/>
      <c r="N416" s="335"/>
      <c r="O416" s="335"/>
      <c r="P416" s="335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26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7"/>
      <c r="C417" s="289"/>
      <c r="D417" s="143"/>
      <c r="E417" s="328"/>
      <c r="F417" s="329"/>
      <c r="G417" s="330"/>
      <c r="H417" s="328"/>
      <c r="I417" s="328"/>
      <c r="J417" s="19"/>
      <c r="K417" s="19"/>
      <c r="L417" s="19"/>
      <c r="M417" s="335"/>
      <c r="N417" s="335"/>
      <c r="O417" s="335"/>
      <c r="P417" s="335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26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7"/>
      <c r="C418" s="289"/>
      <c r="D418" s="143"/>
      <c r="E418" s="328"/>
      <c r="F418" s="329"/>
      <c r="G418" s="330"/>
      <c r="H418" s="328"/>
      <c r="I418" s="328"/>
      <c r="J418" s="19"/>
      <c r="K418" s="19"/>
      <c r="L418" s="19"/>
      <c r="M418" s="335"/>
      <c r="N418" s="335"/>
      <c r="O418" s="335"/>
      <c r="P418" s="335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26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7"/>
      <c r="C419" s="289"/>
      <c r="D419" s="143"/>
      <c r="E419" s="328"/>
      <c r="F419" s="329"/>
      <c r="G419" s="330"/>
      <c r="H419" s="328"/>
      <c r="I419" s="328"/>
      <c r="J419" s="19"/>
      <c r="K419" s="19"/>
      <c r="L419" s="19"/>
      <c r="M419" s="335"/>
      <c r="N419" s="335"/>
      <c r="O419" s="335"/>
      <c r="P419" s="335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26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7"/>
      <c r="C420" s="289"/>
      <c r="D420" s="143"/>
      <c r="E420" s="328"/>
      <c r="F420" s="329"/>
      <c r="G420" s="330"/>
      <c r="H420" s="328"/>
      <c r="I420" s="328"/>
      <c r="J420" s="19"/>
      <c r="K420" s="19"/>
      <c r="L420" s="19"/>
      <c r="M420" s="335"/>
      <c r="N420" s="335"/>
      <c r="O420" s="335"/>
      <c r="P420" s="335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26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7"/>
      <c r="C421" s="289"/>
      <c r="D421" s="143"/>
      <c r="E421" s="328"/>
      <c r="F421" s="329"/>
      <c r="G421" s="330"/>
      <c r="H421" s="328"/>
      <c r="I421" s="328"/>
      <c r="J421" s="19"/>
      <c r="K421" s="19"/>
      <c r="L421" s="19"/>
      <c r="M421" s="335"/>
      <c r="N421" s="335"/>
      <c r="O421" s="335"/>
      <c r="P421" s="335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26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7"/>
      <c r="C422" s="289"/>
      <c r="D422" s="143"/>
      <c r="E422" s="328"/>
      <c r="F422" s="329"/>
      <c r="G422" s="330"/>
      <c r="H422" s="328"/>
      <c r="I422" s="328"/>
      <c r="J422" s="19"/>
      <c r="K422" s="19"/>
      <c r="L422" s="19"/>
      <c r="M422" s="335"/>
      <c r="N422" s="335"/>
      <c r="O422" s="335"/>
      <c r="P422" s="335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26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7"/>
      <c r="C423" s="289"/>
      <c r="D423" s="143"/>
      <c r="E423" s="328"/>
      <c r="F423" s="329"/>
      <c r="G423" s="330"/>
      <c r="H423" s="328"/>
      <c r="I423" s="328"/>
      <c r="J423" s="19"/>
      <c r="K423" s="19"/>
      <c r="L423" s="19"/>
      <c r="M423" s="335"/>
      <c r="N423" s="335"/>
      <c r="O423" s="335"/>
      <c r="P423" s="335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26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7"/>
      <c r="C424" s="289"/>
      <c r="D424" s="143"/>
      <c r="E424" s="328"/>
      <c r="F424" s="329"/>
      <c r="G424" s="330"/>
      <c r="H424" s="328"/>
      <c r="I424" s="328"/>
      <c r="J424" s="19"/>
      <c r="K424" s="19"/>
      <c r="L424" s="19"/>
      <c r="M424" s="335"/>
      <c r="N424" s="335"/>
      <c r="O424" s="335"/>
      <c r="P424" s="335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26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7"/>
      <c r="C425" s="289"/>
      <c r="D425" s="143"/>
      <c r="E425" s="328"/>
      <c r="F425" s="329"/>
      <c r="G425" s="330"/>
      <c r="H425" s="328"/>
      <c r="I425" s="328"/>
      <c r="J425" s="19"/>
      <c r="K425" s="19"/>
      <c r="L425" s="19"/>
      <c r="M425" s="335"/>
      <c r="N425" s="335"/>
      <c r="O425" s="335"/>
      <c r="P425" s="335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26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7"/>
      <c r="C426" s="289"/>
      <c r="D426" s="143"/>
      <c r="E426" s="328"/>
      <c r="F426" s="329"/>
      <c r="G426" s="330"/>
      <c r="H426" s="328"/>
      <c r="I426" s="328"/>
      <c r="J426" s="19"/>
      <c r="K426" s="19"/>
      <c r="L426" s="19"/>
      <c r="M426" s="335"/>
      <c r="N426" s="335"/>
      <c r="O426" s="335"/>
      <c r="P426" s="335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26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7"/>
      <c r="C427" s="289"/>
      <c r="D427" s="143"/>
      <c r="E427" s="328"/>
      <c r="F427" s="329"/>
      <c r="G427" s="330"/>
      <c r="H427" s="328"/>
      <c r="I427" s="328"/>
      <c r="J427" s="19"/>
      <c r="K427" s="19"/>
      <c r="L427" s="19"/>
      <c r="M427" s="335"/>
      <c r="N427" s="335"/>
      <c r="O427" s="335"/>
      <c r="P427" s="335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26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7"/>
      <c r="C428" s="289"/>
      <c r="D428" s="143"/>
      <c r="E428" s="328"/>
      <c r="F428" s="329"/>
      <c r="G428" s="330"/>
      <c r="H428" s="328"/>
      <c r="I428" s="328"/>
      <c r="J428" s="19"/>
      <c r="K428" s="19"/>
      <c r="L428" s="19"/>
      <c r="M428" s="335"/>
      <c r="N428" s="335"/>
      <c r="O428" s="335"/>
      <c r="P428" s="335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26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7"/>
      <c r="C429" s="289"/>
      <c r="D429" s="143"/>
      <c r="E429" s="328"/>
      <c r="F429" s="329"/>
      <c r="G429" s="330"/>
      <c r="H429" s="328"/>
      <c r="I429" s="328"/>
      <c r="J429" s="19"/>
      <c r="K429" s="19"/>
      <c r="L429" s="19"/>
      <c r="M429" s="335"/>
      <c r="N429" s="335"/>
      <c r="O429" s="335"/>
      <c r="P429" s="335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26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7"/>
      <c r="C430" s="289"/>
      <c r="D430" s="143"/>
      <c r="E430" s="328"/>
      <c r="F430" s="329"/>
      <c r="G430" s="330"/>
      <c r="H430" s="328"/>
      <c r="I430" s="328"/>
      <c r="J430" s="19"/>
      <c r="K430" s="19"/>
      <c r="L430" s="19"/>
      <c r="M430" s="335"/>
      <c r="N430" s="335"/>
      <c r="O430" s="335"/>
      <c r="P430" s="335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26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7"/>
      <c r="C431" s="289"/>
      <c r="D431" s="143"/>
      <c r="E431" s="328"/>
      <c r="F431" s="329"/>
      <c r="G431" s="330"/>
      <c r="H431" s="328"/>
      <c r="I431" s="328"/>
      <c r="J431" s="19"/>
      <c r="K431" s="19"/>
      <c r="L431" s="19"/>
      <c r="M431" s="335"/>
      <c r="N431" s="335"/>
      <c r="O431" s="335"/>
      <c r="P431" s="335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26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7"/>
      <c r="C432" s="289"/>
      <c r="D432" s="143"/>
      <c r="E432" s="328"/>
      <c r="F432" s="329"/>
      <c r="G432" s="330"/>
      <c r="H432" s="328"/>
      <c r="I432" s="328"/>
      <c r="J432" s="19"/>
      <c r="K432" s="19"/>
      <c r="L432" s="19"/>
      <c r="M432" s="335"/>
      <c r="N432" s="335"/>
      <c r="O432" s="335"/>
      <c r="P432" s="335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26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7"/>
      <c r="C433" s="289"/>
      <c r="D433" s="143"/>
      <c r="E433" s="328"/>
      <c r="F433" s="329"/>
      <c r="G433" s="330"/>
      <c r="H433" s="328"/>
      <c r="I433" s="328"/>
      <c r="J433" s="19"/>
      <c r="K433" s="19"/>
      <c r="L433" s="19"/>
      <c r="M433" s="335"/>
      <c r="N433" s="335"/>
      <c r="O433" s="335"/>
      <c r="P433" s="335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26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7"/>
      <c r="C434" s="289"/>
      <c r="D434" s="143"/>
      <c r="E434" s="328"/>
      <c r="F434" s="329"/>
      <c r="G434" s="330"/>
      <c r="H434" s="328"/>
      <c r="I434" s="328"/>
      <c r="J434" s="19"/>
      <c r="K434" s="19"/>
      <c r="L434" s="19"/>
      <c r="M434" s="335"/>
      <c r="N434" s="335"/>
      <c r="O434" s="335"/>
      <c r="P434" s="335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26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7"/>
      <c r="C435" s="289"/>
      <c r="D435" s="143"/>
      <c r="E435" s="328"/>
      <c r="F435" s="329"/>
      <c r="G435" s="330"/>
      <c r="H435" s="328"/>
      <c r="I435" s="328"/>
      <c r="J435" s="19"/>
      <c r="K435" s="19"/>
      <c r="L435" s="19"/>
      <c r="M435" s="335"/>
      <c r="N435" s="335"/>
      <c r="O435" s="335"/>
      <c r="P435" s="335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26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7"/>
      <c r="C436" s="289"/>
      <c r="D436" s="143"/>
      <c r="E436" s="328"/>
      <c r="F436" s="329"/>
      <c r="G436" s="330"/>
      <c r="H436" s="328"/>
      <c r="I436" s="328"/>
      <c r="J436" s="19"/>
      <c r="K436" s="19"/>
      <c r="L436" s="19"/>
      <c r="M436" s="335"/>
      <c r="N436" s="335"/>
      <c r="O436" s="335"/>
      <c r="P436" s="335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26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7"/>
      <c r="C437" s="289"/>
      <c r="D437" s="143"/>
      <c r="E437" s="328"/>
      <c r="F437" s="329"/>
      <c r="G437" s="330"/>
      <c r="H437" s="328"/>
      <c r="I437" s="328"/>
      <c r="J437" s="19"/>
      <c r="K437" s="19"/>
      <c r="L437" s="19"/>
      <c r="M437" s="335"/>
      <c r="N437" s="335"/>
      <c r="O437" s="335"/>
      <c r="P437" s="335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26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7"/>
      <c r="C438" s="289"/>
      <c r="D438" s="143"/>
      <c r="E438" s="328"/>
      <c r="F438" s="329"/>
      <c r="G438" s="330"/>
      <c r="H438" s="328"/>
      <c r="I438" s="328"/>
      <c r="J438" s="19"/>
      <c r="K438" s="19"/>
      <c r="L438" s="19"/>
      <c r="M438" s="335"/>
      <c r="N438" s="335"/>
      <c r="O438" s="335"/>
      <c r="P438" s="335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26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7"/>
      <c r="C439" s="289"/>
      <c r="D439" s="143"/>
      <c r="E439" s="328"/>
      <c r="F439" s="329"/>
      <c r="G439" s="330"/>
      <c r="H439" s="328"/>
      <c r="I439" s="328"/>
      <c r="J439" s="19"/>
      <c r="K439" s="19"/>
      <c r="L439" s="19"/>
      <c r="M439" s="335"/>
      <c r="N439" s="335"/>
      <c r="O439" s="335"/>
      <c r="P439" s="335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26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7"/>
      <c r="C440" s="289"/>
      <c r="D440" s="143"/>
      <c r="E440" s="328"/>
      <c r="F440" s="329"/>
      <c r="G440" s="330"/>
      <c r="H440" s="328"/>
      <c r="I440" s="328"/>
      <c r="J440" s="19"/>
      <c r="K440" s="19"/>
      <c r="L440" s="19"/>
      <c r="M440" s="335"/>
      <c r="N440" s="335"/>
      <c r="O440" s="335"/>
      <c r="P440" s="335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26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7"/>
      <c r="C441" s="289"/>
      <c r="D441" s="143"/>
      <c r="E441" s="328"/>
      <c r="F441" s="329"/>
      <c r="G441" s="330"/>
      <c r="H441" s="328"/>
      <c r="I441" s="328"/>
      <c r="J441" s="19"/>
      <c r="K441" s="19"/>
      <c r="L441" s="19"/>
      <c r="M441" s="335"/>
      <c r="N441" s="335"/>
      <c r="O441" s="335"/>
      <c r="P441" s="335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26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7"/>
      <c r="C442" s="289"/>
      <c r="D442" s="143"/>
      <c r="E442" s="328"/>
      <c r="F442" s="329"/>
      <c r="G442" s="330"/>
      <c r="H442" s="328"/>
      <c r="I442" s="328"/>
      <c r="J442" s="19"/>
      <c r="K442" s="19"/>
      <c r="L442" s="19"/>
      <c r="M442" s="335"/>
      <c r="N442" s="335"/>
      <c r="O442" s="335"/>
      <c r="P442" s="335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26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7"/>
      <c r="C443" s="289"/>
      <c r="D443" s="143"/>
      <c r="E443" s="328"/>
      <c r="F443" s="329"/>
      <c r="G443" s="330"/>
      <c r="H443" s="328"/>
      <c r="I443" s="328"/>
      <c r="J443" s="19"/>
      <c r="K443" s="19"/>
      <c r="L443" s="19"/>
      <c r="M443" s="335"/>
      <c r="N443" s="335"/>
      <c r="O443" s="335"/>
      <c r="P443" s="335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26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7"/>
      <c r="C444" s="289"/>
      <c r="D444" s="143"/>
      <c r="E444" s="328"/>
      <c r="F444" s="329"/>
      <c r="G444" s="330"/>
      <c r="H444" s="328"/>
      <c r="I444" s="328"/>
      <c r="J444" s="19"/>
      <c r="K444" s="19"/>
      <c r="L444" s="19"/>
      <c r="M444" s="335"/>
      <c r="N444" s="335"/>
      <c r="O444" s="335"/>
      <c r="P444" s="335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26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7"/>
      <c r="C445" s="289"/>
      <c r="D445" s="143"/>
      <c r="E445" s="328"/>
      <c r="F445" s="329"/>
      <c r="G445" s="330"/>
      <c r="H445" s="328"/>
      <c r="I445" s="328"/>
      <c r="J445" s="19"/>
      <c r="K445" s="19"/>
      <c r="L445" s="19"/>
      <c r="M445" s="335"/>
      <c r="N445" s="335"/>
      <c r="O445" s="335"/>
      <c r="P445" s="335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26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7"/>
      <c r="C446" s="289"/>
      <c r="D446" s="143"/>
      <c r="E446" s="328"/>
      <c r="F446" s="329"/>
      <c r="G446" s="330"/>
      <c r="H446" s="328"/>
      <c r="I446" s="328"/>
      <c r="J446" s="19"/>
      <c r="K446" s="19"/>
      <c r="L446" s="19"/>
      <c r="M446" s="335"/>
      <c r="N446" s="335"/>
      <c r="O446" s="335"/>
      <c r="P446" s="335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26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7"/>
      <c r="C447" s="289"/>
      <c r="D447" s="143"/>
      <c r="E447" s="328"/>
      <c r="F447" s="329"/>
      <c r="G447" s="330"/>
      <c r="H447" s="328"/>
      <c r="I447" s="328"/>
      <c r="J447" s="19"/>
      <c r="K447" s="19"/>
      <c r="L447" s="19"/>
      <c r="M447" s="335"/>
      <c r="N447" s="335"/>
      <c r="O447" s="335"/>
      <c r="P447" s="335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26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7"/>
      <c r="C448" s="289"/>
      <c r="D448" s="143"/>
      <c r="E448" s="328"/>
      <c r="F448" s="329"/>
      <c r="G448" s="330"/>
      <c r="H448" s="328"/>
      <c r="I448" s="328"/>
      <c r="J448" s="19"/>
      <c r="K448" s="19"/>
      <c r="L448" s="19"/>
      <c r="M448" s="335"/>
      <c r="N448" s="335"/>
      <c r="O448" s="335"/>
      <c r="P448" s="335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26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7"/>
      <c r="C449" s="289"/>
      <c r="D449" s="143"/>
      <c r="E449" s="328"/>
      <c r="F449" s="329"/>
      <c r="G449" s="330"/>
      <c r="H449" s="328"/>
      <c r="I449" s="328"/>
      <c r="J449" s="19"/>
      <c r="K449" s="19"/>
      <c r="L449" s="19"/>
      <c r="M449" s="335"/>
      <c r="N449" s="335"/>
      <c r="O449" s="335"/>
      <c r="P449" s="335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26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7"/>
      <c r="C450" s="289"/>
      <c r="D450" s="143"/>
      <c r="E450" s="328"/>
      <c r="F450" s="329"/>
      <c r="G450" s="330"/>
      <c r="H450" s="328"/>
      <c r="I450" s="328"/>
      <c r="J450" s="19"/>
      <c r="K450" s="19"/>
      <c r="L450" s="19"/>
      <c r="M450" s="335"/>
      <c r="N450" s="335"/>
      <c r="O450" s="335"/>
      <c r="P450" s="335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26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7"/>
      <c r="C451" s="289"/>
      <c r="D451" s="143"/>
      <c r="E451" s="328"/>
      <c r="F451" s="329"/>
      <c r="G451" s="330"/>
      <c r="H451" s="328"/>
      <c r="I451" s="328"/>
      <c r="J451" s="19"/>
      <c r="K451" s="19"/>
      <c r="L451" s="19"/>
      <c r="M451" s="335"/>
      <c r="N451" s="335"/>
      <c r="O451" s="335"/>
      <c r="P451" s="335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26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7"/>
      <c r="C452" s="289"/>
      <c r="D452" s="143"/>
      <c r="E452" s="328"/>
      <c r="F452" s="329"/>
      <c r="G452" s="330"/>
      <c r="H452" s="328"/>
      <c r="I452" s="328"/>
      <c r="J452" s="19"/>
      <c r="K452" s="19"/>
      <c r="L452" s="19"/>
      <c r="M452" s="335"/>
      <c r="N452" s="335"/>
      <c r="O452" s="335"/>
      <c r="P452" s="335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26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7"/>
      <c r="C453" s="289"/>
      <c r="D453" s="143"/>
      <c r="E453" s="328"/>
      <c r="F453" s="329"/>
      <c r="G453" s="330"/>
      <c r="H453" s="328"/>
      <c r="I453" s="328"/>
      <c r="J453" s="19"/>
      <c r="K453" s="19"/>
      <c r="L453" s="19"/>
      <c r="M453" s="335"/>
      <c r="N453" s="335"/>
      <c r="O453" s="335"/>
      <c r="P453" s="335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26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7"/>
      <c r="C454" s="289"/>
      <c r="D454" s="143"/>
      <c r="E454" s="328"/>
      <c r="F454" s="329"/>
      <c r="G454" s="330"/>
      <c r="H454" s="328"/>
      <c r="I454" s="328"/>
      <c r="J454" s="19"/>
      <c r="K454" s="19"/>
      <c r="L454" s="19"/>
      <c r="M454" s="335"/>
      <c r="N454" s="335"/>
      <c r="O454" s="335"/>
      <c r="P454" s="335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26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7"/>
      <c r="C455" s="289"/>
      <c r="D455" s="143"/>
      <c r="E455" s="328"/>
      <c r="F455" s="329"/>
      <c r="G455" s="330"/>
      <c r="H455" s="328"/>
      <c r="I455" s="328"/>
      <c r="J455" s="19"/>
      <c r="K455" s="19"/>
      <c r="L455" s="19"/>
      <c r="M455" s="335"/>
      <c r="N455" s="335"/>
      <c r="O455" s="335"/>
      <c r="P455" s="335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26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7"/>
      <c r="C456" s="289"/>
      <c r="D456" s="143"/>
      <c r="E456" s="328"/>
      <c r="F456" s="329"/>
      <c r="G456" s="330"/>
      <c r="H456" s="328"/>
      <c r="I456" s="328"/>
      <c r="J456" s="19"/>
      <c r="K456" s="19"/>
      <c r="L456" s="19"/>
      <c r="M456" s="335"/>
      <c r="N456" s="335"/>
      <c r="O456" s="335"/>
      <c r="P456" s="335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26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7"/>
      <c r="C457" s="289"/>
      <c r="D457" s="143"/>
      <c r="E457" s="328"/>
      <c r="F457" s="329"/>
      <c r="G457" s="330"/>
      <c r="H457" s="328"/>
      <c r="I457" s="328"/>
      <c r="J457" s="19"/>
      <c r="K457" s="19"/>
      <c r="L457" s="19"/>
      <c r="M457" s="335"/>
      <c r="N457" s="335"/>
      <c r="O457" s="335"/>
      <c r="P457" s="335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26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7"/>
      <c r="C458" s="289"/>
      <c r="D458" s="143"/>
      <c r="E458" s="328"/>
      <c r="F458" s="329"/>
      <c r="G458" s="330"/>
      <c r="H458" s="328"/>
      <c r="I458" s="328"/>
      <c r="J458" s="19"/>
      <c r="K458" s="19"/>
      <c r="L458" s="19"/>
      <c r="M458" s="335"/>
      <c r="N458" s="335"/>
      <c r="O458" s="335"/>
      <c r="P458" s="335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26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7"/>
      <c r="C459" s="289"/>
      <c r="D459" s="143"/>
      <c r="E459" s="328"/>
      <c r="F459" s="329"/>
      <c r="G459" s="330"/>
      <c r="H459" s="328"/>
      <c r="I459" s="328"/>
      <c r="J459" s="19"/>
      <c r="K459" s="19"/>
      <c r="L459" s="19"/>
      <c r="M459" s="335"/>
      <c r="N459" s="335"/>
      <c r="O459" s="335"/>
      <c r="P459" s="335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26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7"/>
      <c r="C460" s="289"/>
      <c r="D460" s="143"/>
      <c r="E460" s="328"/>
      <c r="F460" s="329"/>
      <c r="G460" s="330"/>
      <c r="H460" s="328"/>
      <c r="I460" s="328"/>
      <c r="J460" s="19"/>
      <c r="K460" s="19"/>
      <c r="L460" s="19"/>
      <c r="M460" s="335"/>
      <c r="N460" s="335"/>
      <c r="O460" s="335"/>
      <c r="P460" s="335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26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7"/>
      <c r="C461" s="289"/>
      <c r="D461" s="143"/>
      <c r="E461" s="328"/>
      <c r="F461" s="329"/>
      <c r="G461" s="330"/>
      <c r="H461" s="328"/>
      <c r="I461" s="328"/>
      <c r="J461" s="19"/>
      <c r="K461" s="19"/>
      <c r="L461" s="19"/>
      <c r="M461" s="335"/>
      <c r="N461" s="335"/>
      <c r="O461" s="335"/>
      <c r="P461" s="335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26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7"/>
      <c r="C462" s="289"/>
      <c r="D462" s="143"/>
      <c r="E462" s="328"/>
      <c r="F462" s="329"/>
      <c r="G462" s="330"/>
      <c r="H462" s="328"/>
      <c r="I462" s="328"/>
      <c r="J462" s="19"/>
      <c r="K462" s="19"/>
      <c r="L462" s="19"/>
      <c r="M462" s="335"/>
      <c r="N462" s="335"/>
      <c r="O462" s="335"/>
      <c r="P462" s="335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26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7"/>
      <c r="C463" s="289"/>
      <c r="D463" s="143"/>
      <c r="E463" s="328"/>
      <c r="F463" s="329"/>
      <c r="G463" s="330"/>
      <c r="H463" s="328"/>
      <c r="I463" s="328"/>
      <c r="J463" s="19"/>
      <c r="K463" s="19"/>
      <c r="L463" s="19"/>
      <c r="M463" s="335"/>
      <c r="N463" s="335"/>
      <c r="O463" s="335"/>
      <c r="P463" s="335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26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7"/>
      <c r="C464" s="289"/>
      <c r="D464" s="143"/>
      <c r="E464" s="328"/>
      <c r="F464" s="329"/>
      <c r="G464" s="330"/>
      <c r="H464" s="328"/>
      <c r="I464" s="328"/>
      <c r="J464" s="19"/>
      <c r="K464" s="19"/>
      <c r="L464" s="19"/>
      <c r="M464" s="335"/>
      <c r="N464" s="335"/>
      <c r="O464" s="335"/>
      <c r="P464" s="335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26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7"/>
      <c r="C465" s="289"/>
      <c r="D465" s="143"/>
      <c r="E465" s="328"/>
      <c r="F465" s="329"/>
      <c r="G465" s="330"/>
      <c r="H465" s="328"/>
      <c r="I465" s="328"/>
      <c r="J465" s="19"/>
      <c r="K465" s="19"/>
      <c r="L465" s="19"/>
      <c r="M465" s="335"/>
      <c r="N465" s="335"/>
      <c r="O465" s="335"/>
      <c r="P465" s="335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26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7"/>
      <c r="C466" s="289"/>
      <c r="D466" s="143"/>
      <c r="E466" s="328"/>
      <c r="F466" s="329"/>
      <c r="G466" s="330"/>
      <c r="H466" s="328"/>
      <c r="I466" s="328"/>
      <c r="J466" s="19"/>
      <c r="K466" s="19"/>
      <c r="L466" s="19"/>
      <c r="M466" s="335"/>
      <c r="N466" s="335"/>
      <c r="O466" s="335"/>
      <c r="P466" s="335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26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7"/>
      <c r="C467" s="289"/>
      <c r="D467" s="143"/>
      <c r="E467" s="328"/>
      <c r="F467" s="329"/>
      <c r="G467" s="330"/>
      <c r="H467" s="328"/>
      <c r="I467" s="328"/>
      <c r="J467" s="19"/>
      <c r="K467" s="19"/>
      <c r="L467" s="19"/>
      <c r="M467" s="335"/>
      <c r="N467" s="335"/>
      <c r="O467" s="335"/>
      <c r="P467" s="335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26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7"/>
      <c r="C468" s="289"/>
      <c r="D468" s="143"/>
      <c r="E468" s="328"/>
      <c r="F468" s="329"/>
      <c r="G468" s="330"/>
      <c r="H468" s="328"/>
      <c r="I468" s="328"/>
      <c r="J468" s="19"/>
      <c r="K468" s="19"/>
      <c r="L468" s="19"/>
      <c r="M468" s="335"/>
      <c r="N468" s="335"/>
      <c r="O468" s="335"/>
      <c r="P468" s="335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26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7"/>
      <c r="C469" s="289"/>
      <c r="D469" s="143"/>
      <c r="E469" s="328"/>
      <c r="F469" s="329"/>
      <c r="G469" s="330"/>
      <c r="H469" s="328"/>
      <c r="I469" s="328"/>
      <c r="J469" s="19"/>
      <c r="K469" s="19"/>
      <c r="L469" s="19"/>
      <c r="M469" s="335"/>
      <c r="N469" s="335"/>
      <c r="O469" s="335"/>
      <c r="P469" s="335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26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7"/>
      <c r="C470" s="289"/>
      <c r="D470" s="143"/>
      <c r="E470" s="328"/>
      <c r="F470" s="329"/>
      <c r="G470" s="330"/>
      <c r="H470" s="328"/>
      <c r="I470" s="328"/>
      <c r="J470" s="19"/>
      <c r="K470" s="19"/>
      <c r="L470" s="19"/>
      <c r="M470" s="335"/>
      <c r="N470" s="335"/>
      <c r="O470" s="335"/>
      <c r="P470" s="335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26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7"/>
      <c r="C471" s="289"/>
      <c r="D471" s="143"/>
      <c r="E471" s="328"/>
      <c r="F471" s="329"/>
      <c r="G471" s="330"/>
      <c r="H471" s="328"/>
      <c r="I471" s="328"/>
      <c r="J471" s="19"/>
      <c r="K471" s="19"/>
      <c r="L471" s="19"/>
      <c r="M471" s="335"/>
      <c r="N471" s="335"/>
      <c r="O471" s="335"/>
      <c r="P471" s="335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26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7"/>
      <c r="C472" s="289"/>
      <c r="D472" s="143"/>
      <c r="E472" s="328"/>
      <c r="F472" s="329"/>
      <c r="G472" s="330"/>
      <c r="H472" s="328"/>
      <c r="I472" s="328"/>
      <c r="J472" s="19"/>
      <c r="K472" s="19"/>
      <c r="L472" s="19"/>
      <c r="M472" s="335"/>
      <c r="N472" s="335"/>
      <c r="O472" s="335"/>
      <c r="P472" s="335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26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7"/>
      <c r="C473" s="289"/>
      <c r="D473" s="143"/>
      <c r="E473" s="328"/>
      <c r="F473" s="329"/>
      <c r="G473" s="330"/>
      <c r="H473" s="328"/>
      <c r="I473" s="328"/>
      <c r="J473" s="19"/>
      <c r="K473" s="19"/>
      <c r="L473" s="19"/>
      <c r="M473" s="335"/>
      <c r="N473" s="335"/>
      <c r="O473" s="335"/>
      <c r="P473" s="335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26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7"/>
      <c r="C474" s="289"/>
      <c r="D474" s="143"/>
      <c r="E474" s="328"/>
      <c r="F474" s="329"/>
      <c r="G474" s="330"/>
      <c r="H474" s="328"/>
      <c r="I474" s="328"/>
      <c r="J474" s="19"/>
      <c r="K474" s="19"/>
      <c r="L474" s="19"/>
      <c r="M474" s="335"/>
      <c r="N474" s="335"/>
      <c r="O474" s="335"/>
      <c r="P474" s="335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26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7"/>
      <c r="C475" s="289"/>
      <c r="D475" s="143"/>
      <c r="E475" s="328"/>
      <c r="F475" s="329"/>
      <c r="G475" s="330"/>
      <c r="H475" s="328"/>
      <c r="I475" s="328"/>
      <c r="J475" s="19"/>
      <c r="K475" s="19"/>
      <c r="L475" s="19"/>
      <c r="M475" s="335"/>
      <c r="N475" s="335"/>
      <c r="O475" s="335"/>
      <c r="P475" s="335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26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7"/>
      <c r="C476" s="289"/>
      <c r="D476" s="143"/>
      <c r="E476" s="328"/>
      <c r="F476" s="329"/>
      <c r="G476" s="330"/>
      <c r="H476" s="328"/>
      <c r="I476" s="328"/>
      <c r="J476" s="19"/>
      <c r="K476" s="19"/>
      <c r="L476" s="19"/>
      <c r="M476" s="335"/>
      <c r="N476" s="335"/>
      <c r="O476" s="335"/>
      <c r="P476" s="335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26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7"/>
      <c r="C477" s="289"/>
      <c r="D477" s="143"/>
      <c r="E477" s="328"/>
      <c r="F477" s="329"/>
      <c r="G477" s="330"/>
      <c r="H477" s="328"/>
      <c r="I477" s="328"/>
      <c r="J477" s="19"/>
      <c r="K477" s="19"/>
      <c r="L477" s="19"/>
      <c r="M477" s="335"/>
      <c r="N477" s="335"/>
      <c r="O477" s="335"/>
      <c r="P477" s="335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26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7"/>
      <c r="C478" s="289"/>
      <c r="D478" s="143"/>
      <c r="E478" s="328"/>
      <c r="F478" s="329"/>
      <c r="G478" s="330"/>
      <c r="H478" s="328"/>
      <c r="I478" s="328"/>
      <c r="J478" s="19"/>
      <c r="K478" s="19"/>
      <c r="L478" s="19"/>
      <c r="M478" s="335"/>
      <c r="N478" s="335"/>
      <c r="O478" s="335"/>
      <c r="P478" s="335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26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7"/>
      <c r="C479" s="289"/>
      <c r="D479" s="143"/>
      <c r="E479" s="328"/>
      <c r="F479" s="329"/>
      <c r="G479" s="330"/>
      <c r="H479" s="328"/>
      <c r="I479" s="328"/>
      <c r="J479" s="19"/>
      <c r="K479" s="19"/>
      <c r="L479" s="19"/>
      <c r="M479" s="335"/>
      <c r="N479" s="335"/>
      <c r="O479" s="335"/>
      <c r="P479" s="335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26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7"/>
      <c r="C480" s="289"/>
      <c r="D480" s="143"/>
      <c r="E480" s="328"/>
      <c r="F480" s="329"/>
      <c r="G480" s="330"/>
      <c r="H480" s="328"/>
      <c r="I480" s="328"/>
      <c r="J480" s="19"/>
      <c r="K480" s="19"/>
      <c r="L480" s="19"/>
      <c r="M480" s="335"/>
      <c r="N480" s="335"/>
      <c r="O480" s="335"/>
      <c r="P480" s="335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26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7"/>
      <c r="C481" s="289"/>
      <c r="D481" s="143"/>
      <c r="E481" s="328"/>
      <c r="F481" s="329"/>
      <c r="G481" s="330"/>
      <c r="H481" s="328"/>
      <c r="I481" s="328"/>
      <c r="J481" s="19"/>
      <c r="K481" s="19"/>
      <c r="L481" s="19"/>
      <c r="M481" s="335"/>
      <c r="N481" s="335"/>
      <c r="O481" s="335"/>
      <c r="P481" s="335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26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7"/>
      <c r="C482" s="289"/>
      <c r="D482" s="143"/>
      <c r="E482" s="328"/>
      <c r="F482" s="329"/>
      <c r="G482" s="330"/>
      <c r="H482" s="328"/>
      <c r="I482" s="328"/>
      <c r="J482" s="19"/>
      <c r="K482" s="19"/>
      <c r="L482" s="19"/>
      <c r="M482" s="335"/>
      <c r="N482" s="335"/>
      <c r="O482" s="335"/>
      <c r="P482" s="335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26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7"/>
      <c r="C483" s="289"/>
      <c r="D483" s="143"/>
      <c r="E483" s="328"/>
      <c r="F483" s="329"/>
      <c r="G483" s="330"/>
      <c r="H483" s="328"/>
      <c r="I483" s="328"/>
      <c r="J483" s="19"/>
      <c r="K483" s="19"/>
      <c r="L483" s="19"/>
      <c r="M483" s="335"/>
      <c r="N483" s="335"/>
      <c r="O483" s="335"/>
      <c r="P483" s="335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26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7"/>
      <c r="C484" s="289"/>
      <c r="D484" s="143"/>
      <c r="E484" s="328"/>
      <c r="F484" s="329"/>
      <c r="G484" s="330"/>
      <c r="H484" s="328"/>
      <c r="I484" s="328"/>
      <c r="J484" s="19"/>
      <c r="K484" s="19"/>
      <c r="L484" s="19"/>
      <c r="M484" s="335"/>
      <c r="N484" s="335"/>
      <c r="O484" s="335"/>
      <c r="P484" s="335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26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7"/>
      <c r="C485" s="289"/>
      <c r="D485" s="143"/>
      <c r="E485" s="328"/>
      <c r="F485" s="329"/>
      <c r="G485" s="330"/>
      <c r="H485" s="328"/>
      <c r="I485" s="328"/>
      <c r="J485" s="19"/>
      <c r="K485" s="19"/>
      <c r="L485" s="19"/>
      <c r="M485" s="335"/>
      <c r="N485" s="335"/>
      <c r="O485" s="335"/>
      <c r="P485" s="335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26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7"/>
      <c r="C486" s="289"/>
      <c r="D486" s="143"/>
      <c r="E486" s="328"/>
      <c r="F486" s="329"/>
      <c r="G486" s="330"/>
      <c r="H486" s="328"/>
      <c r="I486" s="328"/>
      <c r="J486" s="19"/>
      <c r="K486" s="19"/>
      <c r="L486" s="19"/>
      <c r="M486" s="335"/>
      <c r="N486" s="335"/>
      <c r="O486" s="335"/>
      <c r="P486" s="335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26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7"/>
      <c r="C487" s="289"/>
      <c r="D487" s="143"/>
      <c r="E487" s="328"/>
      <c r="F487" s="329"/>
      <c r="G487" s="330"/>
      <c r="H487" s="328"/>
      <c r="I487" s="328"/>
      <c r="J487" s="19"/>
      <c r="K487" s="19"/>
      <c r="L487" s="19"/>
      <c r="M487" s="335"/>
      <c r="N487" s="335"/>
      <c r="O487" s="335"/>
      <c r="P487" s="335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26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7"/>
      <c r="C488" s="289"/>
      <c r="D488" s="143"/>
      <c r="E488" s="328"/>
      <c r="F488" s="329"/>
      <c r="G488" s="330"/>
      <c r="H488" s="328"/>
      <c r="I488" s="328"/>
      <c r="J488" s="19"/>
      <c r="K488" s="19"/>
      <c r="L488" s="19"/>
      <c r="M488" s="335"/>
      <c r="N488" s="335"/>
      <c r="O488" s="335"/>
      <c r="P488" s="335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26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7"/>
      <c r="C489" s="289"/>
      <c r="D489" s="143"/>
      <c r="E489" s="328"/>
      <c r="F489" s="329"/>
      <c r="G489" s="330"/>
      <c r="H489" s="328"/>
      <c r="I489" s="328"/>
      <c r="J489" s="19"/>
      <c r="K489" s="19"/>
      <c r="L489" s="19"/>
      <c r="M489" s="335"/>
      <c r="N489" s="335"/>
      <c r="O489" s="335"/>
      <c r="P489" s="335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26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7"/>
      <c r="C490" s="289"/>
      <c r="D490" s="143"/>
      <c r="E490" s="328"/>
      <c r="F490" s="329"/>
      <c r="G490" s="330"/>
      <c r="H490" s="328"/>
      <c r="I490" s="328"/>
      <c r="J490" s="19"/>
      <c r="K490" s="19"/>
      <c r="L490" s="19"/>
      <c r="M490" s="335"/>
      <c r="N490" s="335"/>
      <c r="O490" s="335"/>
      <c r="P490" s="335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26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7"/>
      <c r="C491" s="289"/>
      <c r="D491" s="143"/>
      <c r="E491" s="328"/>
      <c r="F491" s="329"/>
      <c r="G491" s="330"/>
      <c r="H491" s="328"/>
      <c r="I491" s="328"/>
      <c r="J491" s="19"/>
      <c r="K491" s="19"/>
      <c r="L491" s="19"/>
      <c r="M491" s="335"/>
      <c r="N491" s="335"/>
      <c r="O491" s="335"/>
      <c r="P491" s="335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26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7"/>
      <c r="C492" s="289"/>
      <c r="D492" s="143"/>
      <c r="E492" s="328"/>
      <c r="F492" s="329"/>
      <c r="G492" s="330"/>
      <c r="H492" s="328"/>
      <c r="I492" s="328"/>
      <c r="J492" s="19"/>
      <c r="K492" s="19"/>
      <c r="L492" s="19"/>
      <c r="M492" s="335"/>
      <c r="N492" s="335"/>
      <c r="O492" s="335"/>
      <c r="P492" s="335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26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7"/>
      <c r="C493" s="289"/>
      <c r="D493" s="143"/>
      <c r="E493" s="328"/>
      <c r="F493" s="329"/>
      <c r="G493" s="330"/>
      <c r="H493" s="328"/>
      <c r="I493" s="328"/>
      <c r="J493" s="19"/>
      <c r="K493" s="19"/>
      <c r="L493" s="19"/>
      <c r="M493" s="335"/>
      <c r="N493" s="335"/>
      <c r="O493" s="335"/>
      <c r="P493" s="335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26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7"/>
      <c r="C494" s="289"/>
      <c r="D494" s="143"/>
      <c r="E494" s="328"/>
      <c r="F494" s="329"/>
      <c r="G494" s="330"/>
      <c r="H494" s="328"/>
      <c r="I494" s="328"/>
      <c r="J494" s="19"/>
      <c r="K494" s="19"/>
      <c r="L494" s="19"/>
      <c r="M494" s="335"/>
      <c r="N494" s="335"/>
      <c r="O494" s="335"/>
      <c r="P494" s="335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26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7"/>
      <c r="C495" s="289"/>
      <c r="D495" s="143"/>
      <c r="E495" s="328"/>
      <c r="F495" s="329"/>
      <c r="G495" s="330"/>
      <c r="H495" s="328"/>
      <c r="I495" s="328"/>
      <c r="J495" s="19"/>
      <c r="K495" s="19"/>
      <c r="L495" s="19"/>
      <c r="M495" s="335"/>
      <c r="N495" s="335"/>
      <c r="O495" s="335"/>
      <c r="P495" s="335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26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7"/>
      <c r="C496" s="289"/>
      <c r="D496" s="143"/>
      <c r="E496" s="328"/>
      <c r="F496" s="329"/>
      <c r="G496" s="330"/>
      <c r="H496" s="328"/>
      <c r="I496" s="328"/>
      <c r="J496" s="19"/>
      <c r="K496" s="19"/>
      <c r="L496" s="19"/>
      <c r="M496" s="335"/>
      <c r="N496" s="335"/>
      <c r="O496" s="335"/>
      <c r="P496" s="335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26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7"/>
      <c r="C497" s="289"/>
      <c r="D497" s="143"/>
      <c r="E497" s="328"/>
      <c r="F497" s="329"/>
      <c r="G497" s="330"/>
      <c r="H497" s="328"/>
      <c r="I497" s="328"/>
      <c r="J497" s="19"/>
      <c r="K497" s="19"/>
      <c r="L497" s="19"/>
      <c r="M497" s="335"/>
      <c r="N497" s="335"/>
      <c r="O497" s="335"/>
      <c r="P497" s="335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26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7"/>
      <c r="C498" s="289"/>
      <c r="D498" s="143"/>
      <c r="E498" s="328"/>
      <c r="F498" s="329"/>
      <c r="G498" s="330"/>
      <c r="H498" s="328"/>
      <c r="I498" s="328"/>
      <c r="J498" s="19"/>
      <c r="K498" s="19"/>
      <c r="L498" s="19"/>
      <c r="M498" s="335"/>
      <c r="N498" s="335"/>
      <c r="O498" s="335"/>
      <c r="P498" s="335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26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7"/>
      <c r="C499" s="289"/>
      <c r="D499" s="143"/>
      <c r="E499" s="328"/>
      <c r="F499" s="329"/>
      <c r="G499" s="330"/>
      <c r="H499" s="328"/>
      <c r="I499" s="328"/>
      <c r="J499" s="19"/>
      <c r="K499" s="19"/>
      <c r="L499" s="19"/>
      <c r="M499" s="335"/>
      <c r="N499" s="335"/>
      <c r="O499" s="335"/>
      <c r="P499" s="335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26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7"/>
      <c r="C500" s="289"/>
      <c r="D500" s="143"/>
      <c r="E500" s="328"/>
      <c r="F500" s="329"/>
      <c r="G500" s="330"/>
      <c r="H500" s="328"/>
      <c r="I500" s="328"/>
      <c r="J500" s="19"/>
      <c r="K500" s="19"/>
      <c r="L500" s="19"/>
      <c r="M500" s="335"/>
      <c r="N500" s="335"/>
      <c r="O500" s="335"/>
      <c r="P500" s="335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26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7"/>
      <c r="C501" s="289"/>
      <c r="D501" s="143"/>
      <c r="E501" s="328"/>
      <c r="F501" s="329"/>
      <c r="G501" s="330"/>
      <c r="H501" s="328"/>
      <c r="I501" s="328"/>
      <c r="J501" s="19"/>
      <c r="K501" s="19"/>
      <c r="L501" s="19"/>
      <c r="M501" s="335"/>
      <c r="N501" s="335"/>
      <c r="O501" s="335"/>
      <c r="P501" s="335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26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7"/>
      <c r="C502" s="289"/>
      <c r="D502" s="143"/>
      <c r="E502" s="328"/>
      <c r="F502" s="329"/>
      <c r="G502" s="330"/>
      <c r="H502" s="328"/>
      <c r="I502" s="328"/>
      <c r="J502" s="19"/>
      <c r="K502" s="19"/>
      <c r="L502" s="19"/>
      <c r="M502" s="335"/>
      <c r="N502" s="335"/>
      <c r="O502" s="335"/>
      <c r="P502" s="335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26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7"/>
      <c r="C503" s="289"/>
      <c r="D503" s="143"/>
      <c r="E503" s="328"/>
      <c r="F503" s="329"/>
      <c r="G503" s="330"/>
      <c r="H503" s="328"/>
      <c r="I503" s="328"/>
      <c r="J503" s="19"/>
      <c r="K503" s="19"/>
      <c r="L503" s="19"/>
      <c r="M503" s="335"/>
      <c r="N503" s="335"/>
      <c r="O503" s="335"/>
      <c r="P503" s="335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26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7"/>
      <c r="C504" s="289"/>
      <c r="D504" s="143"/>
      <c r="E504" s="328"/>
      <c r="F504" s="329"/>
      <c r="G504" s="330"/>
      <c r="H504" s="328"/>
      <c r="I504" s="328"/>
      <c r="J504" s="19"/>
      <c r="K504" s="19"/>
      <c r="L504" s="19"/>
      <c r="M504" s="335"/>
      <c r="N504" s="335"/>
      <c r="O504" s="335"/>
      <c r="P504" s="335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26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7"/>
      <c r="C505" s="289"/>
      <c r="D505" s="143"/>
      <c r="E505" s="328"/>
      <c r="F505" s="329"/>
      <c r="G505" s="330"/>
      <c r="H505" s="328"/>
      <c r="I505" s="328"/>
      <c r="J505" s="19"/>
      <c r="K505" s="19"/>
      <c r="L505" s="19"/>
      <c r="M505" s="335"/>
      <c r="N505" s="335"/>
      <c r="O505" s="335"/>
      <c r="P505" s="335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26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7"/>
      <c r="C506" s="289"/>
      <c r="D506" s="143"/>
      <c r="E506" s="328"/>
      <c r="F506" s="329"/>
      <c r="G506" s="330"/>
      <c r="H506" s="328"/>
      <c r="I506" s="328"/>
      <c r="J506" s="19"/>
      <c r="K506" s="19"/>
      <c r="L506" s="19"/>
      <c r="M506" s="335"/>
      <c r="N506" s="335"/>
      <c r="O506" s="335"/>
      <c r="P506" s="335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26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7"/>
      <c r="C507" s="289"/>
      <c r="D507" s="143"/>
      <c r="E507" s="328"/>
      <c r="F507" s="329"/>
      <c r="G507" s="330"/>
      <c r="H507" s="328"/>
      <c r="I507" s="328"/>
      <c r="J507" s="19"/>
      <c r="K507" s="19"/>
      <c r="L507" s="19"/>
      <c r="M507" s="335"/>
      <c r="N507" s="335"/>
      <c r="O507" s="335"/>
      <c r="P507" s="335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26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7"/>
      <c r="C508" s="289"/>
      <c r="D508" s="143"/>
      <c r="E508" s="328"/>
      <c r="F508" s="329"/>
      <c r="G508" s="330"/>
      <c r="H508" s="328"/>
      <c r="I508" s="328"/>
      <c r="J508" s="19"/>
      <c r="K508" s="19"/>
      <c r="L508" s="19"/>
      <c r="M508" s="335"/>
      <c r="N508" s="335"/>
      <c r="O508" s="335"/>
      <c r="P508" s="335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26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7"/>
      <c r="C509" s="289"/>
      <c r="D509" s="143"/>
      <c r="E509" s="328"/>
      <c r="F509" s="329"/>
      <c r="G509" s="330"/>
      <c r="H509" s="328"/>
      <c r="I509" s="328"/>
      <c r="J509" s="19"/>
      <c r="K509" s="19"/>
      <c r="L509" s="19"/>
      <c r="M509" s="335"/>
      <c r="N509" s="335"/>
      <c r="O509" s="335"/>
      <c r="P509" s="335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26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7"/>
      <c r="C510" s="289"/>
      <c r="D510" s="143"/>
      <c r="E510" s="328"/>
      <c r="F510" s="329"/>
      <c r="G510" s="330"/>
      <c r="H510" s="328"/>
      <c r="I510" s="328"/>
      <c r="J510" s="19"/>
      <c r="K510" s="19"/>
      <c r="L510" s="19"/>
      <c r="M510" s="335"/>
      <c r="N510" s="335"/>
      <c r="O510" s="335"/>
      <c r="P510" s="335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26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7"/>
      <c r="C511" s="289"/>
      <c r="D511" s="143"/>
      <c r="E511" s="328"/>
      <c r="F511" s="329"/>
      <c r="G511" s="330"/>
      <c r="H511" s="328"/>
      <c r="I511" s="328"/>
      <c r="J511" s="19"/>
      <c r="K511" s="19"/>
      <c r="L511" s="19"/>
      <c r="M511" s="335"/>
      <c r="N511" s="335"/>
      <c r="O511" s="335"/>
      <c r="P511" s="335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26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7"/>
      <c r="C512" s="289"/>
      <c r="D512" s="143"/>
      <c r="E512" s="328"/>
      <c r="F512" s="329"/>
      <c r="G512" s="330"/>
      <c r="H512" s="328"/>
      <c r="I512" s="328"/>
      <c r="J512" s="19"/>
      <c r="K512" s="19"/>
      <c r="L512" s="19"/>
      <c r="M512" s="335"/>
      <c r="N512" s="335"/>
      <c r="O512" s="335"/>
      <c r="P512" s="335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26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7"/>
      <c r="C513" s="289"/>
      <c r="D513" s="143"/>
      <c r="E513" s="328"/>
      <c r="F513" s="329"/>
      <c r="G513" s="330"/>
      <c r="H513" s="328"/>
      <c r="I513" s="328"/>
      <c r="J513" s="19"/>
      <c r="K513" s="19"/>
      <c r="L513" s="19"/>
      <c r="M513" s="335"/>
      <c r="N513" s="335"/>
      <c r="O513" s="335"/>
      <c r="P513" s="335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26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7"/>
      <c r="C514" s="289"/>
      <c r="D514" s="143"/>
      <c r="E514" s="328"/>
      <c r="F514" s="329"/>
      <c r="G514" s="330"/>
      <c r="H514" s="328"/>
      <c r="I514" s="328"/>
      <c r="J514" s="19"/>
      <c r="K514" s="19"/>
      <c r="L514" s="19"/>
      <c r="M514" s="335"/>
      <c r="N514" s="335"/>
      <c r="O514" s="335"/>
      <c r="P514" s="335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26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7"/>
      <c r="C515" s="289"/>
      <c r="D515" s="143"/>
      <c r="E515" s="328"/>
      <c r="F515" s="329"/>
      <c r="G515" s="330"/>
      <c r="H515" s="328"/>
      <c r="I515" s="328"/>
      <c r="J515" s="19"/>
      <c r="K515" s="19"/>
      <c r="L515" s="19"/>
      <c r="M515" s="335"/>
      <c r="N515" s="335"/>
      <c r="O515" s="335"/>
      <c r="P515" s="335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26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7"/>
      <c r="C516" s="289"/>
      <c r="D516" s="143"/>
      <c r="E516" s="328"/>
      <c r="F516" s="329"/>
      <c r="G516" s="330"/>
      <c r="H516" s="328"/>
      <c r="I516" s="328"/>
      <c r="J516" s="19"/>
      <c r="K516" s="19"/>
      <c r="L516" s="19"/>
      <c r="M516" s="335"/>
      <c r="N516" s="335"/>
      <c r="O516" s="335"/>
      <c r="P516" s="335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26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7"/>
      <c r="C517" s="289"/>
      <c r="D517" s="143"/>
      <c r="E517" s="328"/>
      <c r="F517" s="329"/>
      <c r="G517" s="330"/>
      <c r="H517" s="328"/>
      <c r="I517" s="328"/>
      <c r="J517" s="19"/>
      <c r="K517" s="19"/>
      <c r="L517" s="19"/>
      <c r="M517" s="335"/>
      <c r="N517" s="335"/>
      <c r="O517" s="335"/>
      <c r="P517" s="335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26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7"/>
      <c r="C518" s="289"/>
      <c r="D518" s="143"/>
      <c r="E518" s="328"/>
      <c r="F518" s="329"/>
      <c r="G518" s="330"/>
      <c r="H518" s="328"/>
      <c r="I518" s="328"/>
      <c r="J518" s="19"/>
      <c r="K518" s="19"/>
      <c r="L518" s="19"/>
      <c r="M518" s="335"/>
      <c r="N518" s="335"/>
      <c r="O518" s="335"/>
      <c r="P518" s="335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26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7"/>
      <c r="C519" s="289"/>
      <c r="D519" s="143"/>
      <c r="E519" s="328"/>
      <c r="F519" s="329"/>
      <c r="G519" s="330"/>
      <c r="H519" s="328"/>
      <c r="I519" s="328"/>
      <c r="J519" s="19"/>
      <c r="K519" s="19"/>
      <c r="L519" s="19"/>
      <c r="M519" s="335"/>
      <c r="N519" s="335"/>
      <c r="O519" s="335"/>
      <c r="P519" s="335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26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7"/>
      <c r="C520" s="289"/>
      <c r="D520" s="143"/>
      <c r="E520" s="328"/>
      <c r="F520" s="329"/>
      <c r="G520" s="330"/>
      <c r="H520" s="328"/>
      <c r="I520" s="328"/>
      <c r="J520" s="19"/>
      <c r="K520" s="19"/>
      <c r="L520" s="19"/>
      <c r="M520" s="335"/>
      <c r="N520" s="335"/>
      <c r="O520" s="335"/>
      <c r="P520" s="335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26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7"/>
      <c r="C521" s="289"/>
      <c r="D521" s="143"/>
      <c r="E521" s="328"/>
      <c r="F521" s="329"/>
      <c r="G521" s="330"/>
      <c r="H521" s="328"/>
      <c r="I521" s="328"/>
      <c r="J521" s="19"/>
      <c r="K521" s="19"/>
      <c r="L521" s="19"/>
      <c r="M521" s="335"/>
      <c r="N521" s="335"/>
      <c r="O521" s="335"/>
      <c r="P521" s="335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26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7"/>
      <c r="C522" s="289"/>
      <c r="D522" s="143"/>
      <c r="E522" s="328"/>
      <c r="F522" s="329"/>
      <c r="G522" s="330"/>
      <c r="H522" s="328"/>
      <c r="I522" s="328"/>
      <c r="J522" s="19"/>
      <c r="K522" s="19"/>
      <c r="L522" s="19"/>
      <c r="M522" s="335"/>
      <c r="N522" s="335"/>
      <c r="O522" s="335"/>
      <c r="P522" s="335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26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7"/>
      <c r="C523" s="289"/>
      <c r="D523" s="143"/>
      <c r="E523" s="328"/>
      <c r="F523" s="329"/>
      <c r="G523" s="330"/>
      <c r="H523" s="328"/>
      <c r="I523" s="328"/>
      <c r="J523" s="19"/>
      <c r="K523" s="19"/>
      <c r="L523" s="19"/>
      <c r="M523" s="335"/>
      <c r="N523" s="335"/>
      <c r="O523" s="335"/>
      <c r="P523" s="335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26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7"/>
      <c r="C524" s="289"/>
      <c r="D524" s="143"/>
      <c r="E524" s="328"/>
      <c r="F524" s="329"/>
      <c r="G524" s="330"/>
      <c r="H524" s="328"/>
      <c r="I524" s="328"/>
      <c r="J524" s="19"/>
      <c r="K524" s="19"/>
      <c r="L524" s="19"/>
      <c r="M524" s="335"/>
      <c r="N524" s="335"/>
      <c r="O524" s="335"/>
      <c r="P524" s="335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26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7"/>
      <c r="C525" s="289"/>
      <c r="D525" s="143"/>
      <c r="E525" s="328"/>
      <c r="F525" s="329"/>
      <c r="G525" s="330"/>
      <c r="H525" s="328"/>
      <c r="I525" s="328"/>
      <c r="J525" s="19"/>
      <c r="K525" s="19"/>
      <c r="L525" s="19"/>
      <c r="M525" s="335"/>
      <c r="N525" s="335"/>
      <c r="O525" s="335"/>
      <c r="P525" s="335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26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7"/>
      <c r="C526" s="289"/>
      <c r="D526" s="143"/>
      <c r="E526" s="328"/>
      <c r="F526" s="329"/>
      <c r="G526" s="330"/>
      <c r="H526" s="328"/>
      <c r="I526" s="328"/>
      <c r="J526" s="19"/>
      <c r="K526" s="19"/>
      <c r="L526" s="19"/>
      <c r="M526" s="335"/>
      <c r="N526" s="335"/>
      <c r="O526" s="335"/>
      <c r="P526" s="335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26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7"/>
      <c r="C527" s="289"/>
      <c r="D527" s="143"/>
      <c r="E527" s="328"/>
      <c r="F527" s="329"/>
      <c r="G527" s="330"/>
      <c r="H527" s="328"/>
      <c r="I527" s="328"/>
      <c r="J527" s="19"/>
      <c r="K527" s="19"/>
      <c r="L527" s="19"/>
      <c r="M527" s="335"/>
      <c r="N527" s="335"/>
      <c r="O527" s="335"/>
      <c r="P527" s="335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26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7"/>
      <c r="C528" s="289"/>
      <c r="D528" s="143"/>
      <c r="E528" s="328"/>
      <c r="F528" s="329"/>
      <c r="G528" s="330"/>
      <c r="H528" s="328"/>
      <c r="I528" s="328"/>
      <c r="J528" s="19"/>
      <c r="K528" s="19"/>
      <c r="L528" s="19"/>
      <c r="M528" s="335"/>
      <c r="N528" s="335"/>
      <c r="O528" s="335"/>
      <c r="P528" s="335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26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7"/>
      <c r="C529" s="289"/>
      <c r="D529" s="143"/>
      <c r="E529" s="328"/>
      <c r="F529" s="329"/>
      <c r="G529" s="330"/>
      <c r="H529" s="328"/>
      <c r="I529" s="328"/>
      <c r="J529" s="19"/>
      <c r="K529" s="19"/>
      <c r="L529" s="19"/>
      <c r="M529" s="335"/>
      <c r="N529" s="335"/>
      <c r="O529" s="335"/>
      <c r="P529" s="335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26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7"/>
      <c r="C530" s="289"/>
      <c r="D530" s="143"/>
      <c r="E530" s="328"/>
      <c r="F530" s="329"/>
      <c r="G530" s="330"/>
      <c r="H530" s="328"/>
      <c r="I530" s="328"/>
      <c r="J530" s="19"/>
      <c r="K530" s="19"/>
      <c r="L530" s="19"/>
      <c r="M530" s="335"/>
      <c r="N530" s="335"/>
      <c r="O530" s="335"/>
      <c r="P530" s="335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26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7"/>
      <c r="C531" s="289"/>
      <c r="D531" s="143"/>
      <c r="E531" s="328"/>
      <c r="F531" s="329"/>
      <c r="G531" s="330"/>
      <c r="H531" s="328"/>
      <c r="I531" s="328"/>
      <c r="J531" s="19"/>
      <c r="K531" s="19"/>
      <c r="L531" s="19"/>
      <c r="M531" s="335"/>
      <c r="N531" s="335"/>
      <c r="O531" s="335"/>
      <c r="P531" s="335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26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7"/>
      <c r="C532" s="289"/>
      <c r="D532" s="143"/>
      <c r="E532" s="328"/>
      <c r="F532" s="329"/>
      <c r="G532" s="330"/>
      <c r="H532" s="328"/>
      <c r="I532" s="328"/>
      <c r="J532" s="19"/>
      <c r="K532" s="19"/>
      <c r="L532" s="19"/>
      <c r="M532" s="335"/>
      <c r="N532" s="335"/>
      <c r="O532" s="335"/>
      <c r="P532" s="335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26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7"/>
      <c r="C533" s="289"/>
      <c r="D533" s="143"/>
      <c r="E533" s="328"/>
      <c r="F533" s="329"/>
      <c r="G533" s="330"/>
      <c r="H533" s="328"/>
      <c r="I533" s="328"/>
      <c r="J533" s="19"/>
      <c r="K533" s="19"/>
      <c r="L533" s="19"/>
      <c r="M533" s="335"/>
      <c r="N533" s="335"/>
      <c r="O533" s="335"/>
      <c r="P533" s="335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26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7"/>
      <c r="C534" s="289"/>
      <c r="D534" s="143"/>
      <c r="E534" s="328"/>
      <c r="F534" s="329"/>
      <c r="G534" s="330"/>
      <c r="H534" s="328"/>
      <c r="I534" s="328"/>
      <c r="J534" s="19"/>
      <c r="K534" s="19"/>
      <c r="L534" s="19"/>
      <c r="M534" s="335"/>
      <c r="N534" s="335"/>
      <c r="O534" s="335"/>
      <c r="P534" s="335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26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7"/>
      <c r="C535" s="289"/>
      <c r="D535" s="143"/>
      <c r="E535" s="328"/>
      <c r="F535" s="329"/>
      <c r="G535" s="330"/>
      <c r="H535" s="328"/>
      <c r="I535" s="328"/>
      <c r="J535" s="19"/>
      <c r="K535" s="19"/>
      <c r="L535" s="19"/>
      <c r="M535" s="335"/>
      <c r="N535" s="335"/>
      <c r="O535" s="335"/>
      <c r="P535" s="335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26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7"/>
      <c r="C536" s="289"/>
      <c r="D536" s="143"/>
      <c r="E536" s="328"/>
      <c r="F536" s="329"/>
      <c r="G536" s="330"/>
      <c r="H536" s="328"/>
      <c r="I536" s="328"/>
      <c r="J536" s="19"/>
      <c r="K536" s="19"/>
      <c r="L536" s="19"/>
      <c r="M536" s="335"/>
      <c r="N536" s="335"/>
      <c r="O536" s="335"/>
      <c r="P536" s="335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26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7"/>
      <c r="C537" s="289"/>
      <c r="D537" s="143"/>
      <c r="E537" s="328"/>
      <c r="F537" s="329"/>
      <c r="G537" s="330"/>
      <c r="H537" s="328"/>
      <c r="I537" s="328"/>
      <c r="J537" s="19"/>
      <c r="K537" s="19"/>
      <c r="L537" s="19"/>
      <c r="M537" s="335"/>
      <c r="N537" s="335"/>
      <c r="O537" s="335"/>
      <c r="P537" s="335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26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7"/>
      <c r="C538" s="289"/>
      <c r="D538" s="143"/>
      <c r="E538" s="328"/>
      <c r="F538" s="329"/>
      <c r="G538" s="330"/>
      <c r="H538" s="328"/>
      <c r="I538" s="328"/>
      <c r="J538" s="19"/>
      <c r="K538" s="19"/>
      <c r="L538" s="19"/>
      <c r="M538" s="335"/>
      <c r="N538" s="335"/>
      <c r="O538" s="335"/>
      <c r="P538" s="335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26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7"/>
      <c r="C539" s="289"/>
      <c r="D539" s="143"/>
      <c r="E539" s="328"/>
      <c r="F539" s="329"/>
      <c r="G539" s="330"/>
      <c r="H539" s="328"/>
      <c r="I539" s="328"/>
      <c r="J539" s="19"/>
      <c r="K539" s="19"/>
      <c r="L539" s="19"/>
      <c r="M539" s="335"/>
      <c r="N539" s="335"/>
      <c r="O539" s="335"/>
      <c r="P539" s="335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26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7"/>
      <c r="C540" s="289"/>
      <c r="D540" s="143"/>
      <c r="E540" s="328"/>
      <c r="F540" s="329"/>
      <c r="G540" s="330"/>
      <c r="H540" s="328"/>
      <c r="I540" s="328"/>
      <c r="J540" s="19"/>
      <c r="K540" s="19"/>
      <c r="L540" s="19"/>
      <c r="M540" s="335"/>
      <c r="N540" s="335"/>
      <c r="O540" s="335"/>
      <c r="P540" s="335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26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7"/>
      <c r="C541" s="289"/>
      <c r="D541" s="143"/>
      <c r="E541" s="328"/>
      <c r="F541" s="329"/>
      <c r="G541" s="330"/>
      <c r="H541" s="328"/>
      <c r="I541" s="328"/>
      <c r="J541" s="19"/>
      <c r="K541" s="19"/>
      <c r="L541" s="19"/>
      <c r="M541" s="335"/>
      <c r="N541" s="335"/>
      <c r="O541" s="335"/>
      <c r="P541" s="335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26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7"/>
      <c r="C542" s="289"/>
      <c r="D542" s="143"/>
      <c r="E542" s="328"/>
      <c r="F542" s="329"/>
      <c r="G542" s="330"/>
      <c r="H542" s="328"/>
      <c r="I542" s="328"/>
      <c r="J542" s="19"/>
      <c r="K542" s="19"/>
      <c r="L542" s="19"/>
      <c r="M542" s="335"/>
      <c r="N542" s="335"/>
      <c r="O542" s="335"/>
      <c r="P542" s="335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26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7"/>
      <c r="C543" s="289"/>
      <c r="D543" s="143"/>
      <c r="E543" s="328"/>
      <c r="F543" s="329"/>
      <c r="G543" s="330"/>
      <c r="H543" s="328"/>
      <c r="I543" s="328"/>
      <c r="J543" s="19"/>
      <c r="K543" s="19"/>
      <c r="L543" s="19"/>
      <c r="M543" s="335"/>
      <c r="N543" s="335"/>
      <c r="O543" s="335"/>
      <c r="P543" s="335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26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7"/>
      <c r="C544" s="289"/>
      <c r="D544" s="143"/>
      <c r="E544" s="328"/>
      <c r="F544" s="329"/>
      <c r="G544" s="330"/>
      <c r="H544" s="328"/>
      <c r="I544" s="328"/>
      <c r="J544" s="19"/>
      <c r="K544" s="19"/>
      <c r="L544" s="19"/>
      <c r="M544" s="335"/>
      <c r="N544" s="335"/>
      <c r="O544" s="335"/>
      <c r="P544" s="335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26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7"/>
      <c r="C545" s="289"/>
      <c r="D545" s="143"/>
      <c r="E545" s="328"/>
      <c r="F545" s="329"/>
      <c r="G545" s="330"/>
      <c r="H545" s="328"/>
      <c r="I545" s="328"/>
      <c r="J545" s="19"/>
      <c r="K545" s="19"/>
      <c r="L545" s="19"/>
      <c r="M545" s="335"/>
      <c r="N545" s="335"/>
      <c r="O545" s="335"/>
      <c r="P545" s="335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26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7"/>
      <c r="C546" s="289"/>
      <c r="D546" s="143"/>
      <c r="E546" s="328"/>
      <c r="F546" s="329"/>
      <c r="G546" s="330"/>
      <c r="H546" s="328"/>
      <c r="I546" s="328"/>
      <c r="J546" s="19"/>
      <c r="K546" s="19"/>
      <c r="L546" s="19"/>
      <c r="M546" s="335"/>
      <c r="N546" s="335"/>
      <c r="O546" s="335"/>
      <c r="P546" s="335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26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7"/>
      <c r="C547" s="289"/>
      <c r="D547" s="143"/>
      <c r="E547" s="328"/>
      <c r="F547" s="329"/>
      <c r="G547" s="330"/>
      <c r="H547" s="328"/>
      <c r="I547" s="328"/>
      <c r="J547" s="19"/>
      <c r="K547" s="19"/>
      <c r="L547" s="19"/>
      <c r="M547" s="335"/>
      <c r="N547" s="335"/>
      <c r="O547" s="335"/>
      <c r="P547" s="335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26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7"/>
      <c r="C548" s="289"/>
      <c r="D548" s="143"/>
      <c r="E548" s="328"/>
      <c r="F548" s="329"/>
      <c r="G548" s="330"/>
      <c r="H548" s="328"/>
      <c r="I548" s="328"/>
      <c r="J548" s="19"/>
      <c r="K548" s="19"/>
      <c r="L548" s="19"/>
      <c r="M548" s="335"/>
      <c r="N548" s="335"/>
      <c r="O548" s="335"/>
      <c r="P548" s="335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26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7"/>
      <c r="C549" s="289"/>
      <c r="D549" s="143"/>
      <c r="E549" s="328"/>
      <c r="F549" s="329"/>
      <c r="G549" s="330"/>
      <c r="H549" s="328"/>
      <c r="I549" s="328"/>
      <c r="J549" s="19"/>
      <c r="K549" s="19"/>
      <c r="L549" s="19"/>
      <c r="M549" s="335"/>
      <c r="N549" s="335"/>
      <c r="O549" s="335"/>
      <c r="P549" s="335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26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7"/>
      <c r="C550" s="289"/>
      <c r="D550" s="143"/>
      <c r="E550" s="328"/>
      <c r="F550" s="329"/>
      <c r="G550" s="330"/>
      <c r="H550" s="328"/>
      <c r="I550" s="328"/>
      <c r="J550" s="19"/>
      <c r="K550" s="19"/>
      <c r="L550" s="19"/>
      <c r="M550" s="335"/>
      <c r="N550" s="335"/>
      <c r="O550" s="335"/>
      <c r="P550" s="335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26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7"/>
      <c r="C551" s="289"/>
      <c r="D551" s="143"/>
      <c r="E551" s="328"/>
      <c r="F551" s="329"/>
      <c r="G551" s="330"/>
      <c r="H551" s="328"/>
      <c r="I551" s="328"/>
      <c r="J551" s="19"/>
      <c r="K551" s="19"/>
      <c r="L551" s="19"/>
      <c r="M551" s="335"/>
      <c r="N551" s="335"/>
      <c r="O551" s="335"/>
      <c r="P551" s="335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26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7"/>
      <c r="C552" s="289"/>
      <c r="D552" s="143"/>
      <c r="E552" s="328"/>
      <c r="F552" s="329"/>
      <c r="G552" s="330"/>
      <c r="H552" s="328"/>
      <c r="I552" s="328"/>
      <c r="J552" s="19"/>
      <c r="K552" s="19"/>
      <c r="L552" s="19"/>
      <c r="M552" s="335"/>
      <c r="N552" s="335"/>
      <c r="O552" s="335"/>
      <c r="P552" s="335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26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7"/>
      <c r="C553" s="289"/>
      <c r="D553" s="143"/>
      <c r="E553" s="328"/>
      <c r="F553" s="329"/>
      <c r="G553" s="330"/>
      <c r="H553" s="328"/>
      <c r="I553" s="328"/>
      <c r="J553" s="19"/>
      <c r="K553" s="19"/>
      <c r="L553" s="19"/>
      <c r="M553" s="335"/>
      <c r="N553" s="335"/>
      <c r="O553" s="335"/>
      <c r="P553" s="335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26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7"/>
      <c r="C554" s="289"/>
      <c r="D554" s="143"/>
      <c r="E554" s="328"/>
      <c r="F554" s="329"/>
      <c r="G554" s="330"/>
      <c r="H554" s="328"/>
      <c r="I554" s="328"/>
      <c r="J554" s="19"/>
      <c r="K554" s="19"/>
      <c r="L554" s="19"/>
      <c r="M554" s="335"/>
      <c r="N554" s="335"/>
      <c r="O554" s="335"/>
      <c r="P554" s="335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26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7"/>
      <c r="C555" s="289"/>
      <c r="D555" s="143"/>
      <c r="E555" s="328"/>
      <c r="F555" s="329"/>
      <c r="G555" s="330"/>
      <c r="H555" s="328"/>
      <c r="I555" s="328"/>
      <c r="J555" s="19"/>
      <c r="K555" s="19"/>
      <c r="L555" s="19"/>
      <c r="M555" s="335"/>
      <c r="N555" s="335"/>
      <c r="O555" s="335"/>
      <c r="P555" s="335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26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7"/>
      <c r="C556" s="289"/>
      <c r="D556" s="143"/>
      <c r="E556" s="328"/>
      <c r="F556" s="329"/>
      <c r="G556" s="330"/>
      <c r="H556" s="328"/>
      <c r="I556" s="328"/>
      <c r="J556" s="19"/>
      <c r="K556" s="19"/>
      <c r="L556" s="19"/>
      <c r="M556" s="335"/>
      <c r="N556" s="335"/>
      <c r="O556" s="335"/>
      <c r="P556" s="335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26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7"/>
      <c r="C557" s="289"/>
      <c r="D557" s="143"/>
      <c r="E557" s="328"/>
      <c r="F557" s="329"/>
      <c r="G557" s="330"/>
      <c r="H557" s="328"/>
      <c r="I557" s="328"/>
      <c r="J557" s="19"/>
      <c r="K557" s="19"/>
      <c r="L557" s="19"/>
      <c r="M557" s="335"/>
      <c r="N557" s="335"/>
      <c r="O557" s="335"/>
      <c r="P557" s="335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26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7"/>
      <c r="C558" s="289"/>
      <c r="D558" s="143"/>
      <c r="E558" s="328"/>
      <c r="F558" s="329"/>
      <c r="G558" s="330"/>
      <c r="H558" s="328"/>
      <c r="I558" s="328"/>
      <c r="J558" s="19"/>
      <c r="K558" s="19"/>
      <c r="L558" s="19"/>
      <c r="M558" s="335"/>
      <c r="N558" s="335"/>
      <c r="O558" s="335"/>
      <c r="P558" s="335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26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7"/>
      <c r="C559" s="289"/>
      <c r="D559" s="143"/>
      <c r="E559" s="328"/>
      <c r="F559" s="329"/>
      <c r="G559" s="330"/>
      <c r="H559" s="328"/>
      <c r="I559" s="328"/>
      <c r="J559" s="19"/>
      <c r="K559" s="19"/>
      <c r="L559" s="19"/>
      <c r="M559" s="335"/>
      <c r="N559" s="335"/>
      <c r="O559" s="335"/>
      <c r="P559" s="335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26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7"/>
      <c r="C560" s="289"/>
      <c r="D560" s="143"/>
      <c r="E560" s="328"/>
      <c r="F560" s="329"/>
      <c r="G560" s="330"/>
      <c r="H560" s="328"/>
      <c r="I560" s="328"/>
      <c r="J560" s="19"/>
      <c r="K560" s="19"/>
      <c r="L560" s="19"/>
      <c r="M560" s="335"/>
      <c r="N560" s="335"/>
      <c r="O560" s="335"/>
      <c r="P560" s="335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26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7"/>
      <c r="C561" s="289"/>
      <c r="D561" s="143"/>
      <c r="E561" s="328"/>
      <c r="F561" s="329"/>
      <c r="G561" s="330"/>
      <c r="H561" s="328"/>
      <c r="I561" s="328"/>
      <c r="J561" s="19"/>
      <c r="K561" s="19"/>
      <c r="L561" s="19"/>
      <c r="M561" s="335"/>
      <c r="N561" s="335"/>
      <c r="O561" s="335"/>
      <c r="P561" s="335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26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7"/>
      <c r="C562" s="289"/>
      <c r="D562" s="143"/>
      <c r="E562" s="328"/>
      <c r="F562" s="329"/>
      <c r="G562" s="330"/>
      <c r="H562" s="328"/>
      <c r="I562" s="328"/>
      <c r="J562" s="19"/>
      <c r="K562" s="19"/>
      <c r="L562" s="19"/>
      <c r="M562" s="335"/>
      <c r="N562" s="335"/>
      <c r="O562" s="335"/>
      <c r="P562" s="335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26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7"/>
      <c r="C563" s="289"/>
      <c r="D563" s="143"/>
      <c r="E563" s="328"/>
      <c r="F563" s="329"/>
      <c r="G563" s="330"/>
      <c r="H563" s="328"/>
      <c r="I563" s="328"/>
      <c r="J563" s="19"/>
      <c r="K563" s="19"/>
      <c r="L563" s="19"/>
      <c r="M563" s="335"/>
      <c r="N563" s="335"/>
      <c r="O563" s="335"/>
      <c r="P563" s="335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26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7"/>
      <c r="C564" s="289"/>
      <c r="D564" s="143"/>
      <c r="E564" s="328"/>
      <c r="F564" s="329"/>
      <c r="G564" s="330"/>
      <c r="H564" s="328"/>
      <c r="I564" s="328"/>
      <c r="J564" s="19"/>
      <c r="K564" s="19"/>
      <c r="L564" s="19"/>
      <c r="M564" s="335"/>
      <c r="N564" s="335"/>
      <c r="O564" s="335"/>
      <c r="P564" s="335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26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7"/>
      <c r="C565" s="289"/>
      <c r="D565" s="143"/>
      <c r="E565" s="328"/>
      <c r="F565" s="329"/>
      <c r="G565" s="330"/>
      <c r="H565" s="328"/>
      <c r="I565" s="328"/>
      <c r="J565" s="19"/>
      <c r="K565" s="19"/>
      <c r="L565" s="19"/>
      <c r="M565" s="335"/>
      <c r="N565" s="335"/>
      <c r="O565" s="335"/>
      <c r="P565" s="335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26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7"/>
      <c r="C566" s="289"/>
      <c r="D566" s="143"/>
      <c r="E566" s="328"/>
      <c r="F566" s="329"/>
      <c r="G566" s="330"/>
      <c r="H566" s="328"/>
      <c r="I566" s="328"/>
      <c r="J566" s="19"/>
      <c r="K566" s="19"/>
      <c r="L566" s="19"/>
      <c r="M566" s="335"/>
      <c r="N566" s="335"/>
      <c r="O566" s="335"/>
      <c r="P566" s="335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26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7"/>
      <c r="C567" s="289"/>
      <c r="D567" s="143"/>
      <c r="E567" s="328"/>
      <c r="F567" s="329"/>
      <c r="G567" s="330"/>
      <c r="H567" s="328"/>
      <c r="I567" s="328"/>
      <c r="J567" s="19"/>
      <c r="K567" s="19"/>
      <c r="L567" s="19"/>
      <c r="M567" s="335"/>
      <c r="N567" s="335"/>
      <c r="O567" s="335"/>
      <c r="P567" s="335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26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7"/>
      <c r="C568" s="289"/>
      <c r="D568" s="143"/>
      <c r="E568" s="328"/>
      <c r="F568" s="329"/>
      <c r="G568" s="330"/>
      <c r="H568" s="328"/>
      <c r="I568" s="328"/>
      <c r="J568" s="19"/>
      <c r="K568" s="19"/>
      <c r="L568" s="19"/>
      <c r="M568" s="335"/>
      <c r="N568" s="335"/>
      <c r="O568" s="335"/>
      <c r="P568" s="335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26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7"/>
      <c r="C569" s="289"/>
      <c r="D569" s="143"/>
      <c r="E569" s="328"/>
      <c r="F569" s="329"/>
      <c r="G569" s="330"/>
      <c r="H569" s="328"/>
      <c r="I569" s="328"/>
      <c r="J569" s="19"/>
      <c r="K569" s="19"/>
      <c r="L569" s="19"/>
      <c r="M569" s="335"/>
      <c r="N569" s="335"/>
      <c r="O569" s="335"/>
      <c r="P569" s="335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26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7"/>
      <c r="C570" s="289"/>
      <c r="D570" s="143"/>
      <c r="E570" s="328"/>
      <c r="F570" s="329"/>
      <c r="G570" s="330"/>
      <c r="H570" s="328"/>
      <c r="I570" s="328"/>
      <c r="J570" s="19"/>
      <c r="K570" s="19"/>
      <c r="L570" s="19"/>
      <c r="M570" s="335"/>
      <c r="N570" s="335"/>
      <c r="O570" s="335"/>
      <c r="P570" s="335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26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7"/>
      <c r="C571" s="289"/>
      <c r="D571" s="143"/>
      <c r="E571" s="328"/>
      <c r="F571" s="329"/>
      <c r="G571" s="330"/>
      <c r="H571" s="328"/>
      <c r="I571" s="328"/>
      <c r="J571" s="19"/>
      <c r="K571" s="19"/>
      <c r="L571" s="19"/>
      <c r="M571" s="335"/>
      <c r="N571" s="335"/>
      <c r="O571" s="335"/>
      <c r="P571" s="335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26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7"/>
      <c r="C572" s="289"/>
      <c r="D572" s="143"/>
      <c r="E572" s="328"/>
      <c r="F572" s="329"/>
      <c r="G572" s="330"/>
      <c r="H572" s="328"/>
      <c r="I572" s="328"/>
      <c r="J572" s="19"/>
      <c r="K572" s="19"/>
      <c r="L572" s="19"/>
      <c r="M572" s="335"/>
      <c r="N572" s="335"/>
      <c r="O572" s="335"/>
      <c r="P572" s="335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26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7"/>
      <c r="C573" s="289"/>
      <c r="D573" s="143"/>
      <c r="E573" s="328"/>
      <c r="F573" s="329"/>
      <c r="G573" s="330"/>
      <c r="H573" s="328"/>
      <c r="I573" s="328"/>
      <c r="J573" s="19"/>
      <c r="K573" s="19"/>
      <c r="L573" s="19"/>
      <c r="M573" s="335"/>
      <c r="N573" s="335"/>
      <c r="O573" s="335"/>
      <c r="P573" s="335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26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7"/>
      <c r="C574" s="289"/>
      <c r="D574" s="143"/>
      <c r="E574" s="328"/>
      <c r="F574" s="329"/>
      <c r="G574" s="330"/>
      <c r="H574" s="328"/>
      <c r="I574" s="328"/>
      <c r="J574" s="19"/>
      <c r="K574" s="19"/>
      <c r="L574" s="19"/>
      <c r="M574" s="335"/>
      <c r="N574" s="335"/>
      <c r="O574" s="335"/>
      <c r="P574" s="335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26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7"/>
      <c r="C575" s="289"/>
      <c r="D575" s="143"/>
      <c r="E575" s="328"/>
      <c r="F575" s="329"/>
      <c r="G575" s="330"/>
      <c r="H575" s="328"/>
      <c r="I575" s="328"/>
      <c r="J575" s="19"/>
      <c r="K575" s="19"/>
      <c r="L575" s="19"/>
      <c r="M575" s="335"/>
      <c r="N575" s="335"/>
      <c r="O575" s="335"/>
      <c r="P575" s="335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26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7"/>
      <c r="C576" s="289"/>
      <c r="D576" s="143"/>
      <c r="E576" s="328"/>
      <c r="F576" s="329"/>
      <c r="G576" s="330"/>
      <c r="H576" s="328"/>
      <c r="I576" s="328"/>
      <c r="J576" s="19"/>
      <c r="K576" s="19"/>
      <c r="L576" s="19"/>
      <c r="M576" s="335"/>
      <c r="N576" s="335"/>
      <c r="O576" s="335"/>
      <c r="P576" s="335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26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7"/>
      <c r="C577" s="289"/>
      <c r="D577" s="143"/>
      <c r="E577" s="328"/>
      <c r="F577" s="329"/>
      <c r="G577" s="330"/>
      <c r="H577" s="328"/>
      <c r="I577" s="328"/>
      <c r="J577" s="19"/>
      <c r="K577" s="19"/>
      <c r="L577" s="19"/>
      <c r="M577" s="335"/>
      <c r="N577" s="335"/>
      <c r="O577" s="335"/>
      <c r="P577" s="335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26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7"/>
      <c r="C578" s="289"/>
      <c r="D578" s="143"/>
      <c r="E578" s="328"/>
      <c r="F578" s="329"/>
      <c r="G578" s="330"/>
      <c r="H578" s="328"/>
      <c r="I578" s="328"/>
      <c r="J578" s="19"/>
      <c r="K578" s="19"/>
      <c r="L578" s="19"/>
      <c r="M578" s="335"/>
      <c r="N578" s="335"/>
      <c r="O578" s="335"/>
      <c r="P578" s="335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26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7"/>
      <c r="C579" s="289"/>
      <c r="D579" s="143"/>
      <c r="E579" s="328"/>
      <c r="F579" s="329"/>
      <c r="G579" s="330"/>
      <c r="H579" s="328"/>
      <c r="I579" s="328"/>
      <c r="J579" s="19"/>
      <c r="K579" s="19"/>
      <c r="L579" s="19"/>
      <c r="M579" s="335"/>
      <c r="N579" s="335"/>
      <c r="O579" s="335"/>
      <c r="P579" s="335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26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7"/>
      <c r="C580" s="289"/>
      <c r="D580" s="143"/>
      <c r="E580" s="328"/>
      <c r="F580" s="329"/>
      <c r="G580" s="330"/>
      <c r="H580" s="328"/>
      <c r="I580" s="328"/>
      <c r="J580" s="19"/>
      <c r="K580" s="19"/>
      <c r="L580" s="19"/>
      <c r="M580" s="335"/>
      <c r="N580" s="335"/>
      <c r="O580" s="335"/>
      <c r="P580" s="335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26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7"/>
      <c r="C581" s="289"/>
      <c r="D581" s="143"/>
      <c r="E581" s="328"/>
      <c r="F581" s="329"/>
      <c r="G581" s="330"/>
      <c r="H581" s="328"/>
      <c r="I581" s="328"/>
      <c r="J581" s="19"/>
      <c r="K581" s="19"/>
      <c r="L581" s="19"/>
      <c r="M581" s="335"/>
      <c r="N581" s="335"/>
      <c r="O581" s="335"/>
      <c r="P581" s="335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26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7"/>
      <c r="C582" s="289"/>
      <c r="D582" s="143"/>
      <c r="E582" s="328"/>
      <c r="F582" s="329"/>
      <c r="G582" s="330"/>
      <c r="H582" s="328"/>
      <c r="I582" s="328"/>
      <c r="J582" s="19"/>
      <c r="K582" s="19"/>
      <c r="L582" s="19"/>
      <c r="M582" s="335"/>
      <c r="N582" s="335"/>
      <c r="O582" s="335"/>
      <c r="P582" s="335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26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7"/>
      <c r="C583" s="289"/>
      <c r="D583" s="143"/>
      <c r="E583" s="328"/>
      <c r="F583" s="329"/>
      <c r="G583" s="330"/>
      <c r="H583" s="328"/>
      <c r="I583" s="328"/>
      <c r="J583" s="19"/>
      <c r="K583" s="19"/>
      <c r="L583" s="19"/>
      <c r="M583" s="335"/>
      <c r="N583" s="335"/>
      <c r="O583" s="335"/>
      <c r="P583" s="335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26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7"/>
      <c r="C584" s="289"/>
      <c r="D584" s="143"/>
      <c r="E584" s="328"/>
      <c r="F584" s="329"/>
      <c r="G584" s="330"/>
      <c r="H584" s="328"/>
      <c r="I584" s="328"/>
      <c r="J584" s="19"/>
      <c r="K584" s="19"/>
      <c r="L584" s="19"/>
      <c r="M584" s="335"/>
      <c r="N584" s="335"/>
      <c r="O584" s="335"/>
      <c r="P584" s="335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26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7"/>
      <c r="C585" s="289"/>
      <c r="D585" s="143"/>
      <c r="E585" s="328"/>
      <c r="F585" s="329"/>
      <c r="G585" s="330"/>
      <c r="H585" s="328"/>
      <c r="I585" s="328"/>
      <c r="J585" s="19"/>
      <c r="K585" s="19"/>
      <c r="L585" s="19"/>
      <c r="M585" s="335"/>
      <c r="N585" s="335"/>
      <c r="O585" s="335"/>
      <c r="P585" s="335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26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7"/>
      <c r="C586" s="289"/>
      <c r="D586" s="143"/>
      <c r="E586" s="328"/>
      <c r="F586" s="329"/>
      <c r="G586" s="330"/>
      <c r="H586" s="328"/>
      <c r="I586" s="328"/>
      <c r="J586" s="19"/>
      <c r="K586" s="19"/>
      <c r="L586" s="19"/>
      <c r="M586" s="335"/>
      <c r="N586" s="335"/>
      <c r="O586" s="335"/>
      <c r="P586" s="335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26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7"/>
      <c r="C587" s="289"/>
      <c r="D587" s="143"/>
      <c r="E587" s="328"/>
      <c r="F587" s="329"/>
      <c r="G587" s="330"/>
      <c r="H587" s="328"/>
      <c r="I587" s="328"/>
      <c r="J587" s="19"/>
      <c r="K587" s="19"/>
      <c r="L587" s="19"/>
      <c r="M587" s="335"/>
      <c r="N587" s="335"/>
      <c r="O587" s="335"/>
      <c r="P587" s="335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26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7"/>
      <c r="C588" s="289"/>
      <c r="D588" s="143"/>
      <c r="E588" s="328"/>
      <c r="F588" s="329"/>
      <c r="G588" s="330"/>
      <c r="H588" s="328"/>
      <c r="I588" s="328"/>
      <c r="J588" s="19"/>
      <c r="K588" s="19"/>
      <c r="L588" s="19"/>
      <c r="M588" s="335"/>
      <c r="N588" s="335"/>
      <c r="O588" s="335"/>
      <c r="P588" s="335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26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7"/>
      <c r="C589" s="289"/>
      <c r="D589" s="143"/>
      <c r="E589" s="328"/>
      <c r="F589" s="329"/>
      <c r="G589" s="330"/>
      <c r="H589" s="328"/>
      <c r="I589" s="328"/>
      <c r="J589" s="19"/>
      <c r="K589" s="19"/>
      <c r="L589" s="19"/>
      <c r="M589" s="335"/>
      <c r="N589" s="335"/>
      <c r="O589" s="335"/>
      <c r="P589" s="335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26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7"/>
      <c r="C590" s="289"/>
      <c r="D590" s="143"/>
      <c r="E590" s="328"/>
      <c r="F590" s="329"/>
      <c r="G590" s="330"/>
      <c r="H590" s="328"/>
      <c r="I590" s="328"/>
      <c r="J590" s="19"/>
      <c r="K590" s="19"/>
      <c r="L590" s="19"/>
      <c r="M590" s="335"/>
      <c r="N590" s="335"/>
      <c r="O590" s="335"/>
      <c r="P590" s="335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26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7"/>
      <c r="C591" s="289"/>
      <c r="D591" s="143"/>
      <c r="E591" s="328"/>
      <c r="F591" s="329"/>
      <c r="G591" s="330"/>
      <c r="H591" s="328"/>
      <c r="I591" s="328"/>
      <c r="J591" s="19"/>
      <c r="K591" s="19"/>
      <c r="L591" s="19"/>
      <c r="M591" s="335"/>
      <c r="N591" s="335"/>
      <c r="O591" s="335"/>
      <c r="P591" s="335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26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7"/>
      <c r="C592" s="289"/>
      <c r="D592" s="143"/>
      <c r="E592" s="328"/>
      <c r="F592" s="329"/>
      <c r="G592" s="330"/>
      <c r="H592" s="328"/>
      <c r="I592" s="328"/>
      <c r="J592" s="19"/>
      <c r="K592" s="19"/>
      <c r="L592" s="19"/>
      <c r="M592" s="335"/>
      <c r="N592" s="335"/>
      <c r="O592" s="335"/>
      <c r="P592" s="335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26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7"/>
      <c r="C593" s="289"/>
      <c r="D593" s="143"/>
      <c r="E593" s="328"/>
      <c r="F593" s="329"/>
      <c r="G593" s="330"/>
      <c r="H593" s="328"/>
      <c r="I593" s="328"/>
      <c r="J593" s="19"/>
      <c r="K593" s="19"/>
      <c r="L593" s="19"/>
      <c r="M593" s="335"/>
      <c r="N593" s="335"/>
      <c r="O593" s="335"/>
      <c r="P593" s="335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26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7"/>
      <c r="C594" s="289"/>
      <c r="D594" s="143"/>
      <c r="E594" s="328"/>
      <c r="F594" s="329"/>
      <c r="G594" s="330"/>
      <c r="H594" s="328"/>
      <c r="I594" s="328"/>
      <c r="J594" s="19"/>
      <c r="K594" s="19"/>
      <c r="L594" s="19"/>
      <c r="M594" s="335"/>
      <c r="N594" s="335"/>
      <c r="O594" s="335"/>
      <c r="P594" s="335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26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7"/>
      <c r="C595" s="289"/>
      <c r="D595" s="143"/>
      <c r="E595" s="328"/>
      <c r="F595" s="329"/>
      <c r="G595" s="330"/>
      <c r="H595" s="328"/>
      <c r="I595" s="328"/>
      <c r="J595" s="19"/>
      <c r="K595" s="19"/>
      <c r="L595" s="19"/>
      <c r="M595" s="335"/>
      <c r="N595" s="335"/>
      <c r="O595" s="335"/>
      <c r="P595" s="335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26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7"/>
      <c r="C596" s="289"/>
      <c r="D596" s="143"/>
      <c r="E596" s="328"/>
      <c r="F596" s="329"/>
      <c r="G596" s="330"/>
      <c r="H596" s="328"/>
      <c r="I596" s="328"/>
      <c r="J596" s="19"/>
      <c r="K596" s="19"/>
      <c r="L596" s="19"/>
      <c r="M596" s="335"/>
      <c r="N596" s="335"/>
      <c r="O596" s="335"/>
      <c r="P596" s="335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26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7"/>
      <c r="C597" s="289"/>
      <c r="D597" s="143"/>
      <c r="E597" s="328"/>
      <c r="F597" s="329"/>
      <c r="G597" s="330"/>
      <c r="H597" s="328"/>
      <c r="I597" s="328"/>
      <c r="J597" s="19"/>
      <c r="K597" s="19"/>
      <c r="L597" s="19"/>
      <c r="M597" s="335"/>
      <c r="N597" s="335"/>
      <c r="O597" s="335"/>
      <c r="P597" s="335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26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7"/>
      <c r="C598" s="289"/>
      <c r="D598" s="143"/>
      <c r="E598" s="328"/>
      <c r="F598" s="329"/>
      <c r="G598" s="330"/>
      <c r="H598" s="328"/>
      <c r="I598" s="328"/>
      <c r="J598" s="19"/>
      <c r="K598" s="19"/>
      <c r="L598" s="19"/>
      <c r="M598" s="335"/>
      <c r="N598" s="335"/>
      <c r="O598" s="335"/>
      <c r="P598" s="335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26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7"/>
      <c r="C599" s="289"/>
      <c r="D599" s="143"/>
      <c r="E599" s="328"/>
      <c r="F599" s="329"/>
      <c r="G599" s="330"/>
      <c r="H599" s="328"/>
      <c r="I599" s="328"/>
      <c r="J599" s="19"/>
      <c r="K599" s="19"/>
      <c r="L599" s="19"/>
      <c r="M599" s="335"/>
      <c r="N599" s="335"/>
      <c r="O599" s="335"/>
      <c r="P599" s="335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26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7"/>
      <c r="C600" s="289"/>
      <c r="D600" s="143"/>
      <c r="E600" s="328"/>
      <c r="F600" s="329"/>
      <c r="G600" s="330"/>
      <c r="H600" s="328"/>
      <c r="I600" s="328"/>
      <c r="J600" s="19"/>
      <c r="K600" s="19"/>
      <c r="L600" s="19"/>
      <c r="M600" s="335"/>
      <c r="N600" s="335"/>
      <c r="O600" s="335"/>
      <c r="P600" s="335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26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7"/>
      <c r="C601" s="289"/>
      <c r="D601" s="143"/>
      <c r="E601" s="328"/>
      <c r="F601" s="329"/>
      <c r="G601" s="330"/>
      <c r="H601" s="328"/>
      <c r="I601" s="328"/>
      <c r="J601" s="19"/>
      <c r="K601" s="19"/>
      <c r="L601" s="19"/>
      <c r="M601" s="335"/>
      <c r="N601" s="335"/>
      <c r="O601" s="335"/>
      <c r="P601" s="335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26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7"/>
      <c r="C602" s="289"/>
      <c r="D602" s="143"/>
      <c r="E602" s="328"/>
      <c r="F602" s="329"/>
      <c r="G602" s="330"/>
      <c r="H602" s="328"/>
      <c r="I602" s="328"/>
      <c r="J602" s="19"/>
      <c r="K602" s="19"/>
      <c r="L602" s="19"/>
      <c r="M602" s="335"/>
      <c r="N602" s="335"/>
      <c r="O602" s="335"/>
      <c r="P602" s="335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26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7"/>
      <c r="C603" s="289"/>
      <c r="D603" s="143"/>
      <c r="E603" s="328"/>
      <c r="F603" s="329"/>
      <c r="G603" s="330"/>
      <c r="H603" s="328"/>
      <c r="I603" s="328"/>
      <c r="J603" s="19"/>
      <c r="K603" s="19"/>
      <c r="L603" s="19"/>
      <c r="M603" s="335"/>
      <c r="N603" s="335"/>
      <c r="O603" s="335"/>
      <c r="P603" s="335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26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7"/>
      <c r="C604" s="289"/>
      <c r="D604" s="143"/>
      <c r="E604" s="328"/>
      <c r="F604" s="329"/>
      <c r="G604" s="330"/>
      <c r="H604" s="328"/>
      <c r="I604" s="328"/>
      <c r="J604" s="19"/>
      <c r="K604" s="19"/>
      <c r="L604" s="19"/>
      <c r="M604" s="335"/>
      <c r="N604" s="335"/>
      <c r="O604" s="335"/>
      <c r="P604" s="335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26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7"/>
      <c r="C605" s="289"/>
      <c r="D605" s="143"/>
      <c r="E605" s="328"/>
      <c r="F605" s="329"/>
      <c r="G605" s="330"/>
      <c r="H605" s="328"/>
      <c r="I605" s="328"/>
      <c r="J605" s="19"/>
      <c r="K605" s="19"/>
      <c r="L605" s="19"/>
      <c r="M605" s="335"/>
      <c r="N605" s="335"/>
      <c r="O605" s="335"/>
      <c r="P605" s="335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26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7"/>
      <c r="C606" s="289"/>
      <c r="D606" s="143"/>
      <c r="E606" s="328"/>
      <c r="F606" s="329"/>
      <c r="G606" s="330"/>
      <c r="H606" s="328"/>
      <c r="I606" s="328"/>
      <c r="J606" s="19"/>
      <c r="K606" s="19"/>
      <c r="L606" s="19"/>
      <c r="M606" s="335"/>
      <c r="N606" s="335"/>
      <c r="O606" s="335"/>
      <c r="P606" s="335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26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7"/>
      <c r="C607" s="289"/>
      <c r="D607" s="143"/>
      <c r="E607" s="328"/>
      <c r="F607" s="329"/>
      <c r="G607" s="330"/>
      <c r="H607" s="328"/>
      <c r="I607" s="328"/>
      <c r="J607" s="19"/>
      <c r="K607" s="19"/>
      <c r="L607" s="19"/>
      <c r="M607" s="335"/>
      <c r="N607" s="335"/>
      <c r="O607" s="335"/>
      <c r="P607" s="335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26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7"/>
      <c r="C608" s="289"/>
      <c r="D608" s="143"/>
      <c r="E608" s="328"/>
      <c r="F608" s="329"/>
      <c r="G608" s="330"/>
      <c r="H608" s="328"/>
      <c r="I608" s="328"/>
      <c r="J608" s="19"/>
      <c r="K608" s="19"/>
      <c r="L608" s="19"/>
      <c r="M608" s="335"/>
      <c r="N608" s="335"/>
      <c r="O608" s="335"/>
      <c r="P608" s="335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26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7"/>
      <c r="C609" s="289"/>
      <c r="D609" s="143"/>
      <c r="E609" s="328"/>
      <c r="F609" s="329"/>
      <c r="G609" s="330"/>
      <c r="H609" s="328"/>
      <c r="I609" s="328"/>
      <c r="J609" s="19"/>
      <c r="K609" s="19"/>
      <c r="L609" s="19"/>
      <c r="M609" s="335"/>
      <c r="N609" s="335"/>
      <c r="O609" s="335"/>
      <c r="P609" s="335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26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7"/>
      <c r="C610" s="289"/>
      <c r="D610" s="143"/>
      <c r="E610" s="328"/>
      <c r="F610" s="329"/>
      <c r="G610" s="330"/>
      <c r="H610" s="328"/>
      <c r="I610" s="328"/>
      <c r="J610" s="19"/>
      <c r="K610" s="19"/>
      <c r="L610" s="19"/>
      <c r="M610" s="335"/>
      <c r="N610" s="335"/>
      <c r="O610" s="335"/>
      <c r="P610" s="335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26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7"/>
      <c r="C611" s="289"/>
      <c r="D611" s="143"/>
      <c r="E611" s="328"/>
      <c r="F611" s="329"/>
      <c r="G611" s="330"/>
      <c r="H611" s="328"/>
      <c r="I611" s="328"/>
      <c r="J611" s="19"/>
      <c r="K611" s="19"/>
      <c r="L611" s="19"/>
      <c r="M611" s="335"/>
      <c r="N611" s="335"/>
      <c r="O611" s="335"/>
      <c r="P611" s="335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26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7"/>
      <c r="C612" s="289"/>
      <c r="D612" s="143"/>
      <c r="E612" s="328"/>
      <c r="F612" s="329"/>
      <c r="G612" s="330"/>
      <c r="H612" s="328"/>
      <c r="I612" s="328"/>
      <c r="J612" s="19"/>
      <c r="K612" s="19"/>
      <c r="L612" s="19"/>
      <c r="M612" s="335"/>
      <c r="N612" s="335"/>
      <c r="O612" s="335"/>
      <c r="P612" s="335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26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7"/>
      <c r="C613" s="289"/>
      <c r="D613" s="143"/>
      <c r="E613" s="328"/>
      <c r="F613" s="329"/>
      <c r="G613" s="330"/>
      <c r="H613" s="328"/>
      <c r="I613" s="328"/>
      <c r="J613" s="19"/>
      <c r="K613" s="19"/>
      <c r="L613" s="19"/>
      <c r="M613" s="335"/>
      <c r="N613" s="335"/>
      <c r="O613" s="335"/>
      <c r="P613" s="335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26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7"/>
      <c r="C614" s="289"/>
      <c r="D614" s="143"/>
      <c r="E614" s="328"/>
      <c r="F614" s="329"/>
      <c r="G614" s="330"/>
      <c r="H614" s="328"/>
      <c r="I614" s="328"/>
      <c r="J614" s="19"/>
      <c r="K614" s="19"/>
      <c r="L614" s="19"/>
      <c r="M614" s="335"/>
      <c r="N614" s="335"/>
      <c r="O614" s="335"/>
      <c r="P614" s="335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26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7"/>
      <c r="C615" s="289"/>
      <c r="D615" s="143"/>
      <c r="E615" s="328"/>
      <c r="F615" s="329"/>
      <c r="G615" s="330"/>
      <c r="H615" s="328"/>
      <c r="I615" s="328"/>
      <c r="J615" s="19"/>
      <c r="K615" s="19"/>
      <c r="L615" s="19"/>
      <c r="M615" s="335"/>
      <c r="N615" s="335"/>
      <c r="O615" s="335"/>
      <c r="P615" s="335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26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7"/>
      <c r="C616" s="289"/>
      <c r="D616" s="143"/>
      <c r="E616" s="328"/>
      <c r="F616" s="329"/>
      <c r="G616" s="330"/>
      <c r="H616" s="328"/>
      <c r="I616" s="328"/>
      <c r="J616" s="19"/>
      <c r="K616" s="19"/>
      <c r="L616" s="19"/>
      <c r="M616" s="335"/>
      <c r="N616" s="335"/>
      <c r="O616" s="335"/>
      <c r="P616" s="335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26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7"/>
      <c r="C617" s="289"/>
      <c r="D617" s="143"/>
      <c r="E617" s="328"/>
      <c r="F617" s="329"/>
      <c r="G617" s="330"/>
      <c r="H617" s="328"/>
      <c r="I617" s="328"/>
      <c r="J617" s="19"/>
      <c r="K617" s="19"/>
      <c r="L617" s="19"/>
      <c r="M617" s="335"/>
      <c r="N617" s="335"/>
      <c r="O617" s="335"/>
      <c r="P617" s="335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26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7"/>
      <c r="C618" s="289"/>
      <c r="D618" s="143"/>
      <c r="E618" s="328"/>
      <c r="F618" s="329"/>
      <c r="G618" s="330"/>
      <c r="H618" s="328"/>
      <c r="I618" s="328"/>
      <c r="J618" s="19"/>
      <c r="K618" s="19"/>
      <c r="L618" s="19"/>
      <c r="M618" s="335"/>
      <c r="N618" s="335"/>
      <c r="O618" s="335"/>
      <c r="P618" s="335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26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7"/>
      <c r="C619" s="289"/>
      <c r="D619" s="143"/>
      <c r="E619" s="328"/>
      <c r="F619" s="329"/>
      <c r="G619" s="330"/>
      <c r="H619" s="328"/>
      <c r="I619" s="328"/>
      <c r="J619" s="19"/>
      <c r="K619" s="19"/>
      <c r="L619" s="19"/>
      <c r="M619" s="335"/>
      <c r="N619" s="335"/>
      <c r="O619" s="335"/>
      <c r="P619" s="335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26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7"/>
      <c r="C620" s="289"/>
      <c r="D620" s="143"/>
      <c r="E620" s="328"/>
      <c r="F620" s="329"/>
      <c r="G620" s="330"/>
      <c r="H620" s="328"/>
      <c r="I620" s="328"/>
      <c r="J620" s="19"/>
      <c r="K620" s="19"/>
      <c r="L620" s="19"/>
      <c r="M620" s="335"/>
      <c r="N620" s="335"/>
      <c r="O620" s="335"/>
      <c r="P620" s="335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26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7"/>
      <c r="C621" s="289"/>
      <c r="D621" s="143"/>
      <c r="E621" s="328"/>
      <c r="F621" s="329"/>
      <c r="G621" s="330"/>
      <c r="H621" s="328"/>
      <c r="I621" s="328"/>
      <c r="J621" s="19"/>
      <c r="K621" s="19"/>
      <c r="L621" s="19"/>
      <c r="M621" s="335"/>
      <c r="N621" s="335"/>
      <c r="O621" s="335"/>
      <c r="P621" s="335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26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7"/>
      <c r="C622" s="289"/>
      <c r="D622" s="143"/>
      <c r="E622" s="328"/>
      <c r="F622" s="329"/>
      <c r="G622" s="330"/>
      <c r="H622" s="328"/>
      <c r="I622" s="328"/>
      <c r="J622" s="19"/>
      <c r="K622" s="19"/>
      <c r="L622" s="19"/>
      <c r="M622" s="335"/>
      <c r="N622" s="335"/>
      <c r="O622" s="335"/>
      <c r="P622" s="335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26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7"/>
      <c r="C623" s="289"/>
      <c r="D623" s="143"/>
      <c r="E623" s="328"/>
      <c r="F623" s="329"/>
      <c r="G623" s="330"/>
      <c r="H623" s="328"/>
      <c r="I623" s="328"/>
      <c r="J623" s="19"/>
      <c r="K623" s="19"/>
      <c r="L623" s="19"/>
      <c r="M623" s="335"/>
      <c r="N623" s="335"/>
      <c r="O623" s="335"/>
      <c r="P623" s="335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26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7"/>
      <c r="C624" s="289"/>
      <c r="D624" s="143"/>
      <c r="E624" s="328"/>
      <c r="F624" s="329"/>
      <c r="G624" s="330"/>
      <c r="H624" s="328"/>
      <c r="I624" s="328"/>
      <c r="J624" s="19"/>
      <c r="K624" s="19"/>
      <c r="L624" s="19"/>
      <c r="M624" s="335"/>
      <c r="N624" s="335"/>
      <c r="O624" s="335"/>
      <c r="P624" s="335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26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7"/>
      <c r="C625" s="289"/>
      <c r="D625" s="143"/>
      <c r="E625" s="328"/>
      <c r="F625" s="329"/>
      <c r="G625" s="330"/>
      <c r="H625" s="328"/>
      <c r="I625" s="328"/>
      <c r="J625" s="19"/>
      <c r="K625" s="19"/>
      <c r="L625" s="19"/>
      <c r="M625" s="335"/>
      <c r="N625" s="335"/>
      <c r="O625" s="335"/>
      <c r="P625" s="335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26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7"/>
      <c r="C626" s="289"/>
      <c r="D626" s="143"/>
      <c r="E626" s="328"/>
      <c r="F626" s="329"/>
      <c r="G626" s="330"/>
      <c r="H626" s="328"/>
      <c r="I626" s="328"/>
      <c r="J626" s="19"/>
      <c r="K626" s="19"/>
      <c r="L626" s="19"/>
      <c r="M626" s="335"/>
      <c r="N626" s="335"/>
      <c r="O626" s="335"/>
      <c r="P626" s="335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26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7"/>
      <c r="C627" s="289"/>
      <c r="D627" s="143"/>
      <c r="E627" s="328"/>
      <c r="F627" s="329"/>
      <c r="G627" s="330"/>
      <c r="H627" s="328"/>
      <c r="I627" s="328"/>
      <c r="J627" s="19"/>
      <c r="K627" s="19"/>
      <c r="L627" s="19"/>
      <c r="M627" s="335"/>
      <c r="N627" s="335"/>
      <c r="O627" s="335"/>
      <c r="P627" s="335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26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7"/>
      <c r="C628" s="289"/>
      <c r="D628" s="143"/>
      <c r="E628" s="328"/>
      <c r="F628" s="329"/>
      <c r="G628" s="330"/>
      <c r="H628" s="328"/>
      <c r="I628" s="328"/>
      <c r="J628" s="19"/>
      <c r="K628" s="19"/>
      <c r="L628" s="19"/>
      <c r="M628" s="335"/>
      <c r="N628" s="335"/>
      <c r="O628" s="335"/>
      <c r="P628" s="335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26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7"/>
      <c r="C629" s="289"/>
      <c r="D629" s="143"/>
      <c r="E629" s="328"/>
      <c r="F629" s="329"/>
      <c r="G629" s="330"/>
      <c r="H629" s="328"/>
      <c r="I629" s="328"/>
      <c r="J629" s="19"/>
      <c r="K629" s="19"/>
      <c r="L629" s="19"/>
      <c r="M629" s="335"/>
      <c r="N629" s="335"/>
      <c r="O629" s="335"/>
      <c r="P629" s="335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26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7"/>
      <c r="C630" s="289"/>
      <c r="D630" s="143"/>
      <c r="E630" s="328"/>
      <c r="F630" s="329"/>
      <c r="G630" s="330"/>
      <c r="H630" s="328"/>
      <c r="I630" s="328"/>
      <c r="J630" s="19"/>
      <c r="K630" s="19"/>
      <c r="L630" s="19"/>
      <c r="M630" s="335"/>
      <c r="N630" s="335"/>
      <c r="O630" s="335"/>
      <c r="P630" s="335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26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7"/>
      <c r="C631" s="289"/>
      <c r="D631" s="143"/>
      <c r="E631" s="328"/>
      <c r="F631" s="329"/>
      <c r="G631" s="330"/>
      <c r="H631" s="328"/>
      <c r="I631" s="328"/>
      <c r="J631" s="19"/>
      <c r="K631" s="19"/>
      <c r="L631" s="19"/>
      <c r="M631" s="335"/>
      <c r="N631" s="335"/>
      <c r="O631" s="335"/>
      <c r="P631" s="335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26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7"/>
      <c r="C632" s="289"/>
      <c r="D632" s="143"/>
      <c r="E632" s="328"/>
      <c r="F632" s="329"/>
      <c r="G632" s="330"/>
      <c r="H632" s="328"/>
      <c r="I632" s="328"/>
      <c r="J632" s="19"/>
      <c r="K632" s="19"/>
      <c r="L632" s="19"/>
      <c r="M632" s="335"/>
      <c r="N632" s="335"/>
      <c r="O632" s="335"/>
      <c r="P632" s="335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26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7"/>
      <c r="C633" s="289"/>
      <c r="D633" s="143"/>
      <c r="E633" s="328"/>
      <c r="F633" s="329"/>
      <c r="G633" s="330"/>
      <c r="H633" s="328"/>
      <c r="I633" s="328"/>
      <c r="J633" s="19"/>
      <c r="K633" s="19"/>
      <c r="L633" s="19"/>
      <c r="M633" s="335"/>
      <c r="N633" s="335"/>
      <c r="O633" s="335"/>
      <c r="P633" s="335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26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7"/>
      <c r="C634" s="289"/>
      <c r="D634" s="143"/>
      <c r="E634" s="328"/>
      <c r="F634" s="329"/>
      <c r="G634" s="330"/>
      <c r="H634" s="328"/>
      <c r="I634" s="328"/>
      <c r="J634" s="19"/>
      <c r="K634" s="19"/>
      <c r="L634" s="19"/>
      <c r="M634" s="335"/>
      <c r="N634" s="335"/>
      <c r="O634" s="335"/>
      <c r="P634" s="335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26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7"/>
      <c r="C635" s="289"/>
      <c r="D635" s="143"/>
      <c r="E635" s="328"/>
      <c r="F635" s="329"/>
      <c r="G635" s="330"/>
      <c r="H635" s="328"/>
      <c r="I635" s="328"/>
      <c r="J635" s="19"/>
      <c r="K635" s="19"/>
      <c r="L635" s="19"/>
      <c r="M635" s="335"/>
      <c r="N635" s="335"/>
      <c r="O635" s="335"/>
      <c r="P635" s="335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26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7"/>
      <c r="C636" s="289"/>
      <c r="D636" s="143"/>
      <c r="E636" s="328"/>
      <c r="F636" s="329"/>
      <c r="G636" s="330"/>
      <c r="H636" s="328"/>
      <c r="I636" s="328"/>
      <c r="J636" s="19"/>
      <c r="K636" s="19"/>
      <c r="L636" s="19"/>
      <c r="M636" s="335"/>
      <c r="N636" s="335"/>
      <c r="O636" s="335"/>
      <c r="P636" s="335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26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7"/>
      <c r="C637" s="289"/>
      <c r="D637" s="143"/>
      <c r="E637" s="328"/>
      <c r="F637" s="329"/>
      <c r="G637" s="330"/>
      <c r="H637" s="328"/>
      <c r="I637" s="328"/>
      <c r="J637" s="19"/>
      <c r="K637" s="19"/>
      <c r="L637" s="19"/>
      <c r="M637" s="335"/>
      <c r="N637" s="335"/>
      <c r="O637" s="335"/>
      <c r="P637" s="335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26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7"/>
      <c r="C638" s="289"/>
      <c r="D638" s="143"/>
      <c r="E638" s="328"/>
      <c r="F638" s="329"/>
      <c r="G638" s="330"/>
      <c r="H638" s="328"/>
      <c r="I638" s="328"/>
      <c r="J638" s="19"/>
      <c r="K638" s="19"/>
      <c r="L638" s="19"/>
      <c r="M638" s="335"/>
      <c r="N638" s="335"/>
      <c r="O638" s="335"/>
      <c r="P638" s="335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26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7"/>
      <c r="C639" s="289"/>
      <c r="D639" s="143"/>
      <c r="E639" s="328"/>
      <c r="F639" s="329"/>
      <c r="G639" s="330"/>
      <c r="H639" s="328"/>
      <c r="I639" s="328"/>
      <c r="J639" s="19"/>
      <c r="K639" s="19"/>
      <c r="L639" s="19"/>
      <c r="M639" s="335"/>
      <c r="N639" s="335"/>
      <c r="O639" s="335"/>
      <c r="P639" s="335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26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7"/>
      <c r="C640" s="289"/>
      <c r="D640" s="143"/>
      <c r="E640" s="328"/>
      <c r="F640" s="329"/>
      <c r="G640" s="330"/>
      <c r="H640" s="328"/>
      <c r="I640" s="328"/>
      <c r="J640" s="19"/>
      <c r="K640" s="19"/>
      <c r="L640" s="19"/>
      <c r="M640" s="335"/>
      <c r="N640" s="335"/>
      <c r="O640" s="335"/>
      <c r="P640" s="335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26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7"/>
      <c r="C641" s="289"/>
      <c r="D641" s="143"/>
      <c r="E641" s="328"/>
      <c r="F641" s="329"/>
      <c r="G641" s="330"/>
      <c r="H641" s="328"/>
      <c r="I641" s="328"/>
      <c r="J641" s="19"/>
      <c r="K641" s="19"/>
      <c r="L641" s="19"/>
      <c r="M641" s="335"/>
      <c r="N641" s="335"/>
      <c r="O641" s="335"/>
      <c r="P641" s="335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26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7"/>
      <c r="C642" s="289"/>
      <c r="D642" s="143"/>
      <c r="E642" s="328"/>
      <c r="F642" s="329"/>
      <c r="G642" s="330"/>
      <c r="H642" s="328"/>
      <c r="I642" s="328"/>
      <c r="J642" s="19"/>
      <c r="K642" s="19"/>
      <c r="L642" s="19"/>
      <c r="M642" s="335"/>
      <c r="N642" s="335"/>
      <c r="O642" s="335"/>
      <c r="P642" s="335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26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7"/>
      <c r="C643" s="289"/>
      <c r="D643" s="143"/>
      <c r="E643" s="328"/>
      <c r="F643" s="329"/>
      <c r="G643" s="330"/>
      <c r="H643" s="328"/>
      <c r="I643" s="328"/>
      <c r="J643" s="19"/>
      <c r="K643" s="19"/>
      <c r="L643" s="19"/>
      <c r="M643" s="335"/>
      <c r="N643" s="335"/>
      <c r="O643" s="335"/>
      <c r="P643" s="335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26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7"/>
      <c r="C644" s="289"/>
      <c r="D644" s="143"/>
      <c r="E644" s="328"/>
      <c r="F644" s="329"/>
      <c r="G644" s="330"/>
      <c r="H644" s="328"/>
      <c r="I644" s="328"/>
      <c r="J644" s="19"/>
      <c r="K644" s="19"/>
      <c r="L644" s="19"/>
      <c r="M644" s="335"/>
      <c r="N644" s="335"/>
      <c r="O644" s="335"/>
      <c r="P644" s="335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26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7"/>
      <c r="C645" s="289"/>
      <c r="D645" s="143"/>
      <c r="E645" s="328"/>
      <c r="F645" s="329"/>
      <c r="G645" s="330"/>
      <c r="H645" s="328"/>
      <c r="I645" s="328"/>
      <c r="J645" s="19"/>
      <c r="K645" s="19"/>
      <c r="L645" s="19"/>
      <c r="M645" s="335"/>
      <c r="N645" s="335"/>
      <c r="O645" s="335"/>
      <c r="P645" s="335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26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7"/>
      <c r="C646" s="289"/>
      <c r="D646" s="143"/>
      <c r="E646" s="328"/>
      <c r="F646" s="329"/>
      <c r="G646" s="330"/>
      <c r="H646" s="328"/>
      <c r="I646" s="328"/>
      <c r="J646" s="19"/>
      <c r="K646" s="19"/>
      <c r="L646" s="19"/>
      <c r="M646" s="335"/>
      <c r="N646" s="335"/>
      <c r="O646" s="335"/>
      <c r="P646" s="335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26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7"/>
      <c r="C647" s="289"/>
      <c r="D647" s="143"/>
      <c r="E647" s="328"/>
      <c r="F647" s="329"/>
      <c r="G647" s="330"/>
      <c r="H647" s="328"/>
      <c r="I647" s="328"/>
      <c r="J647" s="19"/>
      <c r="K647" s="19"/>
      <c r="L647" s="19"/>
      <c r="M647" s="335"/>
      <c r="N647" s="335"/>
      <c r="O647" s="335"/>
      <c r="P647" s="335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26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7"/>
      <c r="C648" s="289"/>
      <c r="D648" s="143"/>
      <c r="E648" s="328"/>
      <c r="F648" s="329"/>
      <c r="G648" s="330"/>
      <c r="H648" s="328"/>
      <c r="I648" s="328"/>
      <c r="J648" s="19"/>
      <c r="K648" s="19"/>
      <c r="L648" s="19"/>
      <c r="M648" s="335"/>
      <c r="N648" s="335"/>
      <c r="O648" s="335"/>
      <c r="P648" s="335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26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7"/>
      <c r="C649" s="289"/>
      <c r="D649" s="143"/>
      <c r="E649" s="328"/>
      <c r="F649" s="329"/>
      <c r="G649" s="330"/>
      <c r="H649" s="328"/>
      <c r="I649" s="328"/>
      <c r="J649" s="19"/>
      <c r="K649" s="19"/>
      <c r="L649" s="19"/>
      <c r="M649" s="335"/>
      <c r="N649" s="335"/>
      <c r="O649" s="335"/>
      <c r="P649" s="335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26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7"/>
      <c r="C650" s="289"/>
      <c r="D650" s="143"/>
      <c r="E650" s="328"/>
      <c r="F650" s="329"/>
      <c r="G650" s="330"/>
      <c r="H650" s="328"/>
      <c r="I650" s="328"/>
      <c r="J650" s="19"/>
      <c r="K650" s="19"/>
      <c r="L650" s="19"/>
      <c r="M650" s="335"/>
      <c r="N650" s="335"/>
      <c r="O650" s="335"/>
      <c r="P650" s="335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26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7"/>
      <c r="C651" s="289"/>
      <c r="D651" s="143"/>
      <c r="E651" s="328"/>
      <c r="F651" s="329"/>
      <c r="G651" s="330"/>
      <c r="H651" s="328"/>
      <c r="I651" s="328"/>
      <c r="J651" s="19"/>
      <c r="K651" s="19"/>
      <c r="L651" s="19"/>
      <c r="M651" s="335"/>
      <c r="N651" s="335"/>
      <c r="O651" s="335"/>
      <c r="P651" s="335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26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7"/>
      <c r="C652" s="289"/>
      <c r="D652" s="143"/>
      <c r="E652" s="328"/>
      <c r="F652" s="329"/>
      <c r="G652" s="330"/>
      <c r="H652" s="328"/>
      <c r="I652" s="328"/>
      <c r="J652" s="19"/>
      <c r="K652" s="19"/>
      <c r="L652" s="19"/>
      <c r="M652" s="335"/>
      <c r="N652" s="335"/>
      <c r="O652" s="335"/>
      <c r="P652" s="335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26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7"/>
      <c r="C653" s="289"/>
      <c r="D653" s="143"/>
      <c r="E653" s="328"/>
      <c r="F653" s="329"/>
      <c r="G653" s="330"/>
      <c r="H653" s="328"/>
      <c r="I653" s="328"/>
      <c r="J653" s="19"/>
      <c r="K653" s="19"/>
      <c r="L653" s="19"/>
      <c r="M653" s="335"/>
      <c r="N653" s="335"/>
      <c r="O653" s="335"/>
      <c r="P653" s="335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26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7"/>
      <c r="C654" s="289"/>
      <c r="D654" s="143"/>
      <c r="E654" s="328"/>
      <c r="F654" s="329"/>
      <c r="G654" s="330"/>
      <c r="H654" s="328"/>
      <c r="I654" s="328"/>
      <c r="J654" s="19"/>
      <c r="K654" s="19"/>
      <c r="L654" s="19"/>
      <c r="M654" s="335"/>
      <c r="N654" s="335"/>
      <c r="O654" s="335"/>
      <c r="P654" s="335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26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7"/>
      <c r="C655" s="289"/>
      <c r="D655" s="143"/>
      <c r="E655" s="328"/>
      <c r="F655" s="329"/>
      <c r="G655" s="330"/>
      <c r="H655" s="328"/>
      <c r="I655" s="328"/>
      <c r="J655" s="19"/>
      <c r="K655" s="19"/>
      <c r="L655" s="19"/>
      <c r="M655" s="335"/>
      <c r="N655" s="335"/>
      <c r="O655" s="335"/>
      <c r="P655" s="335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26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7"/>
      <c r="C656" s="289"/>
      <c r="D656" s="143"/>
      <c r="E656" s="328"/>
      <c r="F656" s="329"/>
      <c r="G656" s="330"/>
      <c r="H656" s="328"/>
      <c r="I656" s="328"/>
      <c r="J656" s="19"/>
      <c r="K656" s="19"/>
      <c r="L656" s="19"/>
      <c r="M656" s="335"/>
      <c r="N656" s="335"/>
      <c r="O656" s="335"/>
      <c r="P656" s="335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26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7"/>
      <c r="C657" s="289"/>
      <c r="D657" s="143"/>
      <c r="E657" s="328"/>
      <c r="F657" s="329"/>
      <c r="G657" s="330"/>
      <c r="H657" s="328"/>
      <c r="I657" s="328"/>
      <c r="J657" s="19"/>
      <c r="K657" s="19"/>
      <c r="L657" s="19"/>
      <c r="M657" s="335"/>
      <c r="N657" s="335"/>
      <c r="O657" s="335"/>
      <c r="P657" s="335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26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7"/>
      <c r="C658" s="289"/>
      <c r="D658" s="143"/>
      <c r="E658" s="328"/>
      <c r="F658" s="329"/>
      <c r="G658" s="330"/>
      <c r="H658" s="328"/>
      <c r="I658" s="328"/>
      <c r="J658" s="19"/>
      <c r="K658" s="19"/>
      <c r="L658" s="19"/>
      <c r="M658" s="335"/>
      <c r="N658" s="335"/>
      <c r="O658" s="335"/>
      <c r="P658" s="335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26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7"/>
      <c r="C659" s="289"/>
      <c r="D659" s="143"/>
      <c r="E659" s="328"/>
      <c r="F659" s="329"/>
      <c r="G659" s="330"/>
      <c r="H659" s="328"/>
      <c r="I659" s="328"/>
      <c r="J659" s="19"/>
      <c r="K659" s="19"/>
      <c r="L659" s="19"/>
      <c r="M659" s="335"/>
      <c r="N659" s="335"/>
      <c r="O659" s="335"/>
      <c r="P659" s="335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26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7"/>
      <c r="C660" s="289"/>
      <c r="D660" s="143"/>
      <c r="E660" s="328"/>
      <c r="F660" s="329"/>
      <c r="G660" s="330"/>
      <c r="H660" s="328"/>
      <c r="I660" s="328"/>
      <c r="J660" s="19"/>
      <c r="K660" s="19"/>
      <c r="L660" s="19"/>
      <c r="M660" s="335"/>
      <c r="N660" s="335"/>
      <c r="O660" s="335"/>
      <c r="P660" s="335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26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7"/>
      <c r="C661" s="289"/>
      <c r="D661" s="143"/>
      <c r="E661" s="328"/>
      <c r="F661" s="329"/>
      <c r="G661" s="330"/>
      <c r="H661" s="328"/>
      <c r="I661" s="328"/>
      <c r="J661" s="19"/>
      <c r="K661" s="19"/>
      <c r="L661" s="19"/>
      <c r="M661" s="335"/>
      <c r="N661" s="335"/>
      <c r="O661" s="335"/>
      <c r="P661" s="335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26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7"/>
      <c r="C662" s="289"/>
      <c r="D662" s="143"/>
      <c r="E662" s="328"/>
      <c r="F662" s="329"/>
      <c r="G662" s="330"/>
      <c r="H662" s="328"/>
      <c r="I662" s="328"/>
      <c r="J662" s="19"/>
      <c r="K662" s="19"/>
      <c r="L662" s="19"/>
      <c r="M662" s="335"/>
      <c r="N662" s="335"/>
      <c r="O662" s="335"/>
      <c r="P662" s="335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26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7"/>
      <c r="C663" s="289"/>
      <c r="D663" s="143"/>
      <c r="E663" s="328"/>
      <c r="F663" s="329"/>
      <c r="G663" s="330"/>
      <c r="H663" s="328"/>
      <c r="I663" s="328"/>
      <c r="J663" s="19"/>
      <c r="K663" s="19"/>
      <c r="L663" s="19"/>
      <c r="M663" s="335"/>
      <c r="N663" s="335"/>
      <c r="O663" s="335"/>
      <c r="P663" s="335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26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7"/>
      <c r="C664" s="289"/>
      <c r="D664" s="143"/>
      <c r="E664" s="328"/>
      <c r="F664" s="329"/>
      <c r="G664" s="330"/>
      <c r="H664" s="328"/>
      <c r="I664" s="328"/>
      <c r="J664" s="19"/>
      <c r="K664" s="19"/>
      <c r="L664" s="19"/>
      <c r="M664" s="335"/>
      <c r="N664" s="335"/>
      <c r="O664" s="335"/>
      <c r="P664" s="335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26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7"/>
      <c r="C665" s="289"/>
      <c r="D665" s="143"/>
      <c r="E665" s="328"/>
      <c r="F665" s="329"/>
      <c r="G665" s="330"/>
      <c r="H665" s="328"/>
      <c r="I665" s="328"/>
      <c r="J665" s="19"/>
      <c r="K665" s="19"/>
      <c r="L665" s="19"/>
      <c r="M665" s="335"/>
      <c r="N665" s="335"/>
      <c r="O665" s="335"/>
      <c r="P665" s="335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26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7"/>
      <c r="C666" s="289"/>
      <c r="D666" s="143"/>
      <c r="E666" s="328"/>
      <c r="F666" s="329"/>
      <c r="G666" s="330"/>
      <c r="H666" s="328"/>
      <c r="I666" s="328"/>
      <c r="J666" s="19"/>
      <c r="K666" s="19"/>
      <c r="L666" s="19"/>
      <c r="M666" s="335"/>
      <c r="N666" s="335"/>
      <c r="O666" s="335"/>
      <c r="P666" s="335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26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7"/>
      <c r="C667" s="289"/>
      <c r="D667" s="143"/>
      <c r="E667" s="328"/>
      <c r="F667" s="329"/>
      <c r="G667" s="330"/>
      <c r="H667" s="328"/>
      <c r="I667" s="328"/>
      <c r="J667" s="19"/>
      <c r="K667" s="19"/>
      <c r="L667" s="19"/>
      <c r="M667" s="335"/>
      <c r="N667" s="335"/>
      <c r="O667" s="335"/>
      <c r="P667" s="335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26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7"/>
      <c r="C668" s="289"/>
      <c r="D668" s="143"/>
      <c r="E668" s="328"/>
      <c r="F668" s="329"/>
      <c r="G668" s="330"/>
      <c r="H668" s="328"/>
      <c r="I668" s="328"/>
      <c r="J668" s="19"/>
      <c r="K668" s="19"/>
      <c r="L668" s="19"/>
      <c r="M668" s="335"/>
      <c r="N668" s="335"/>
      <c r="O668" s="335"/>
      <c r="P668" s="335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26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7"/>
      <c r="C669" s="289"/>
      <c r="D669" s="143"/>
      <c r="E669" s="328"/>
      <c r="F669" s="329"/>
      <c r="G669" s="330"/>
      <c r="H669" s="328"/>
      <c r="I669" s="328"/>
      <c r="J669" s="19"/>
      <c r="K669" s="19"/>
      <c r="L669" s="19"/>
      <c r="M669" s="335"/>
      <c r="N669" s="335"/>
      <c r="O669" s="335"/>
      <c r="P669" s="335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26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7"/>
      <c r="C670" s="289"/>
      <c r="D670" s="143"/>
      <c r="E670" s="328"/>
      <c r="F670" s="329"/>
      <c r="G670" s="330"/>
      <c r="H670" s="328"/>
      <c r="I670" s="328"/>
      <c r="J670" s="19"/>
      <c r="K670" s="19"/>
      <c r="L670" s="19"/>
      <c r="M670" s="335"/>
      <c r="N670" s="335"/>
      <c r="O670" s="335"/>
      <c r="P670" s="335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26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7"/>
      <c r="C671" s="289"/>
      <c r="D671" s="143"/>
      <c r="E671" s="328"/>
      <c r="F671" s="329"/>
      <c r="G671" s="330"/>
      <c r="H671" s="328"/>
      <c r="I671" s="328"/>
      <c r="J671" s="19"/>
      <c r="K671" s="19"/>
      <c r="L671" s="19"/>
      <c r="M671" s="335"/>
      <c r="N671" s="335"/>
      <c r="O671" s="335"/>
      <c r="P671" s="335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26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7"/>
      <c r="C672" s="289"/>
      <c r="D672" s="143"/>
      <c r="E672" s="328"/>
      <c r="F672" s="329"/>
      <c r="G672" s="330"/>
      <c r="H672" s="328"/>
      <c r="I672" s="328"/>
      <c r="J672" s="19"/>
      <c r="K672" s="19"/>
      <c r="L672" s="19"/>
      <c r="M672" s="335"/>
      <c r="N672" s="335"/>
      <c r="O672" s="335"/>
      <c r="P672" s="335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26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7"/>
      <c r="C673" s="289"/>
      <c r="D673" s="143"/>
      <c r="E673" s="328"/>
      <c r="F673" s="329"/>
      <c r="G673" s="330"/>
      <c r="H673" s="328"/>
      <c r="I673" s="328"/>
      <c r="J673" s="19"/>
      <c r="K673" s="19"/>
      <c r="L673" s="19"/>
      <c r="M673" s="335"/>
      <c r="N673" s="335"/>
      <c r="O673" s="335"/>
      <c r="P673" s="335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26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7"/>
      <c r="C674" s="289"/>
      <c r="D674" s="143"/>
      <c r="E674" s="328"/>
      <c r="F674" s="329"/>
      <c r="G674" s="330"/>
      <c r="H674" s="328"/>
      <c r="I674" s="328"/>
      <c r="J674" s="19"/>
      <c r="K674" s="19"/>
      <c r="L674" s="19"/>
      <c r="M674" s="335"/>
      <c r="N674" s="335"/>
      <c r="O674" s="335"/>
      <c r="P674" s="335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26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7"/>
      <c r="C675" s="289"/>
      <c r="D675" s="143"/>
      <c r="E675" s="328"/>
      <c r="F675" s="329"/>
      <c r="G675" s="330"/>
      <c r="H675" s="328"/>
      <c r="I675" s="328"/>
      <c r="J675" s="19"/>
      <c r="K675" s="19"/>
      <c r="L675" s="19"/>
      <c r="M675" s="335"/>
      <c r="N675" s="335"/>
      <c r="O675" s="335"/>
      <c r="P675" s="335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26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7"/>
      <c r="C676" s="289"/>
      <c r="D676" s="143"/>
      <c r="E676" s="328"/>
      <c r="F676" s="329"/>
      <c r="G676" s="330"/>
      <c r="H676" s="328"/>
      <c r="I676" s="328"/>
      <c r="J676" s="19"/>
      <c r="K676" s="19"/>
      <c r="L676" s="19"/>
      <c r="M676" s="335"/>
      <c r="N676" s="335"/>
      <c r="O676" s="335"/>
      <c r="P676" s="335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26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7"/>
      <c r="C677" s="289"/>
      <c r="D677" s="143"/>
      <c r="E677" s="328"/>
      <c r="F677" s="329"/>
      <c r="G677" s="330"/>
      <c r="H677" s="328"/>
      <c r="I677" s="328"/>
      <c r="J677" s="19"/>
      <c r="K677" s="19"/>
      <c r="L677" s="19"/>
      <c r="M677" s="335"/>
      <c r="N677" s="335"/>
      <c r="O677" s="335"/>
      <c r="P677" s="335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26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7"/>
      <c r="C678" s="289"/>
      <c r="D678" s="143"/>
      <c r="E678" s="328"/>
      <c r="F678" s="329"/>
      <c r="G678" s="330"/>
      <c r="H678" s="328"/>
      <c r="I678" s="328"/>
      <c r="J678" s="19"/>
      <c r="K678" s="19"/>
      <c r="L678" s="19"/>
      <c r="M678" s="335"/>
      <c r="N678" s="335"/>
      <c r="O678" s="335"/>
      <c r="P678" s="335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26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7"/>
      <c r="C679" s="289"/>
      <c r="D679" s="143"/>
      <c r="E679" s="328"/>
      <c r="F679" s="329"/>
      <c r="G679" s="330"/>
      <c r="H679" s="328"/>
      <c r="I679" s="328"/>
      <c r="J679" s="19"/>
      <c r="K679" s="19"/>
      <c r="L679" s="19"/>
      <c r="M679" s="335"/>
      <c r="N679" s="335"/>
      <c r="O679" s="335"/>
      <c r="P679" s="335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26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7"/>
      <c r="C680" s="289"/>
      <c r="D680" s="143"/>
      <c r="E680" s="328"/>
      <c r="F680" s="329"/>
      <c r="G680" s="330"/>
      <c r="H680" s="328"/>
      <c r="I680" s="328"/>
      <c r="J680" s="19"/>
      <c r="K680" s="19"/>
      <c r="L680" s="19"/>
      <c r="M680" s="335"/>
      <c r="N680" s="335"/>
      <c r="O680" s="335"/>
      <c r="P680" s="335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26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7"/>
      <c r="C681" s="289"/>
      <c r="D681" s="143"/>
      <c r="E681" s="328"/>
      <c r="F681" s="329"/>
      <c r="G681" s="330"/>
      <c r="H681" s="328"/>
      <c r="I681" s="328"/>
      <c r="J681" s="19"/>
      <c r="K681" s="19"/>
      <c r="L681" s="19"/>
      <c r="M681" s="335"/>
      <c r="N681" s="335"/>
      <c r="O681" s="335"/>
      <c r="P681" s="335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26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7"/>
      <c r="C682" s="289"/>
      <c r="D682" s="143"/>
      <c r="E682" s="328"/>
      <c r="F682" s="329"/>
      <c r="G682" s="330"/>
      <c r="H682" s="328"/>
      <c r="I682" s="328"/>
      <c r="J682" s="19"/>
      <c r="K682" s="19"/>
      <c r="L682" s="19"/>
      <c r="M682" s="335"/>
      <c r="N682" s="335"/>
      <c r="O682" s="335"/>
      <c r="P682" s="335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26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7"/>
      <c r="C683" s="289"/>
      <c r="D683" s="143"/>
      <c r="E683" s="328"/>
      <c r="F683" s="329"/>
      <c r="G683" s="330"/>
      <c r="H683" s="328"/>
      <c r="I683" s="328"/>
      <c r="J683" s="19"/>
      <c r="K683" s="19"/>
      <c r="L683" s="19"/>
      <c r="M683" s="335"/>
      <c r="N683" s="335"/>
      <c r="O683" s="335"/>
      <c r="P683" s="335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26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7"/>
      <c r="C684" s="289"/>
      <c r="D684" s="143"/>
      <c r="E684" s="328"/>
      <c r="F684" s="329"/>
      <c r="G684" s="330"/>
      <c r="H684" s="328"/>
      <c r="I684" s="328"/>
      <c r="J684" s="19"/>
      <c r="K684" s="19"/>
      <c r="L684" s="19"/>
      <c r="M684" s="335"/>
      <c r="N684" s="335"/>
      <c r="O684" s="335"/>
      <c r="P684" s="335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26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7"/>
      <c r="C685" s="289"/>
      <c r="D685" s="143"/>
      <c r="E685" s="328"/>
      <c r="F685" s="329"/>
      <c r="G685" s="330"/>
      <c r="H685" s="328"/>
      <c r="I685" s="328"/>
      <c r="J685" s="19"/>
      <c r="K685" s="19"/>
      <c r="L685" s="19"/>
      <c r="M685" s="335"/>
      <c r="N685" s="335"/>
      <c r="O685" s="335"/>
      <c r="P685" s="335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26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7"/>
      <c r="C686" s="289"/>
      <c r="D686" s="143"/>
      <c r="E686" s="328"/>
      <c r="F686" s="329"/>
      <c r="G686" s="330"/>
      <c r="H686" s="328"/>
      <c r="I686" s="328"/>
      <c r="J686" s="19"/>
      <c r="K686" s="19"/>
      <c r="L686" s="19"/>
      <c r="M686" s="335"/>
      <c r="N686" s="335"/>
      <c r="O686" s="335"/>
      <c r="P686" s="335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26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7"/>
      <c r="C687" s="289"/>
      <c r="D687" s="143"/>
      <c r="E687" s="328"/>
      <c r="F687" s="329"/>
      <c r="G687" s="330"/>
      <c r="H687" s="328"/>
      <c r="I687" s="328"/>
      <c r="J687" s="19"/>
      <c r="K687" s="19"/>
      <c r="L687" s="19"/>
      <c r="M687" s="335"/>
      <c r="N687" s="335"/>
      <c r="O687" s="335"/>
      <c r="P687" s="335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26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7"/>
      <c r="C688" s="289"/>
      <c r="D688" s="143"/>
      <c r="E688" s="328"/>
      <c r="F688" s="329"/>
      <c r="G688" s="330"/>
      <c r="H688" s="328"/>
      <c r="I688" s="328"/>
      <c r="J688" s="19"/>
      <c r="K688" s="19"/>
      <c r="L688" s="19"/>
      <c r="M688" s="335"/>
      <c r="N688" s="335"/>
      <c r="O688" s="335"/>
      <c r="P688" s="335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26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7"/>
      <c r="C689" s="289"/>
      <c r="D689" s="143"/>
      <c r="E689" s="328"/>
      <c r="F689" s="329"/>
      <c r="G689" s="330"/>
      <c r="H689" s="328"/>
      <c r="I689" s="328"/>
      <c r="J689" s="19"/>
      <c r="K689" s="19"/>
      <c r="L689" s="19"/>
      <c r="M689" s="335"/>
      <c r="N689" s="335"/>
      <c r="O689" s="335"/>
      <c r="P689" s="335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26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7"/>
      <c r="C690" s="289"/>
      <c r="D690" s="143"/>
      <c r="E690" s="328"/>
      <c r="F690" s="329"/>
      <c r="G690" s="330"/>
      <c r="H690" s="328"/>
      <c r="I690" s="328"/>
      <c r="J690" s="19"/>
      <c r="K690" s="19"/>
      <c r="L690" s="19"/>
      <c r="M690" s="335"/>
      <c r="N690" s="335"/>
      <c r="O690" s="335"/>
      <c r="P690" s="335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26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7"/>
      <c r="C691" s="289"/>
      <c r="D691" s="143"/>
      <c r="E691" s="328"/>
      <c r="F691" s="329"/>
      <c r="G691" s="330"/>
      <c r="H691" s="328"/>
      <c r="I691" s="328"/>
      <c r="J691" s="19"/>
      <c r="K691" s="19"/>
      <c r="L691" s="19"/>
      <c r="M691" s="335"/>
      <c r="N691" s="335"/>
      <c r="O691" s="335"/>
      <c r="P691" s="335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26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7"/>
      <c r="C692" s="289"/>
      <c r="D692" s="143"/>
      <c r="E692" s="328"/>
      <c r="F692" s="329"/>
      <c r="G692" s="330"/>
      <c r="H692" s="328"/>
      <c r="I692" s="328"/>
      <c r="J692" s="19"/>
      <c r="K692" s="19"/>
      <c r="L692" s="19"/>
      <c r="M692" s="335"/>
      <c r="N692" s="335"/>
      <c r="O692" s="335"/>
      <c r="P692" s="335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26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7"/>
      <c r="C693" s="289"/>
      <c r="D693" s="143"/>
      <c r="E693" s="328"/>
      <c r="F693" s="329"/>
      <c r="G693" s="330"/>
      <c r="H693" s="328"/>
      <c r="I693" s="328"/>
      <c r="J693" s="19"/>
      <c r="K693" s="19"/>
      <c r="L693" s="19"/>
      <c r="M693" s="335"/>
      <c r="N693" s="335"/>
      <c r="O693" s="335"/>
      <c r="P693" s="335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26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7"/>
      <c r="C694" s="289"/>
      <c r="D694" s="143"/>
      <c r="E694" s="328"/>
      <c r="F694" s="329"/>
      <c r="G694" s="330"/>
      <c r="H694" s="328"/>
      <c r="I694" s="328"/>
      <c r="J694" s="19"/>
      <c r="K694" s="19"/>
      <c r="L694" s="19"/>
      <c r="M694" s="335"/>
      <c r="N694" s="335"/>
      <c r="O694" s="335"/>
      <c r="P694" s="335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26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7"/>
      <c r="C695" s="289"/>
      <c r="D695" s="143"/>
      <c r="E695" s="328"/>
      <c r="F695" s="329"/>
      <c r="G695" s="330"/>
      <c r="H695" s="328"/>
      <c r="I695" s="328"/>
      <c r="J695" s="19"/>
      <c r="K695" s="19"/>
      <c r="L695" s="19"/>
      <c r="M695" s="335"/>
      <c r="N695" s="335"/>
      <c r="O695" s="335"/>
      <c r="P695" s="335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26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7"/>
      <c r="C696" s="289"/>
      <c r="D696" s="143"/>
      <c r="E696" s="328"/>
      <c r="F696" s="329"/>
      <c r="G696" s="330"/>
      <c r="H696" s="328"/>
      <c r="I696" s="328"/>
      <c r="J696" s="19"/>
      <c r="K696" s="19"/>
      <c r="L696" s="19"/>
      <c r="M696" s="335"/>
      <c r="N696" s="335"/>
      <c r="O696" s="335"/>
      <c r="P696" s="335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26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7"/>
      <c r="C697" s="289"/>
      <c r="D697" s="143"/>
      <c r="E697" s="328"/>
      <c r="F697" s="329"/>
      <c r="G697" s="330"/>
      <c r="H697" s="328"/>
      <c r="I697" s="328"/>
      <c r="J697" s="19"/>
      <c r="K697" s="19"/>
      <c r="L697" s="19"/>
      <c r="M697" s="335"/>
      <c r="N697" s="335"/>
      <c r="O697" s="335"/>
      <c r="P697" s="335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26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7"/>
      <c r="C698" s="289"/>
      <c r="D698" s="143"/>
      <c r="E698" s="328"/>
      <c r="F698" s="329"/>
      <c r="G698" s="330"/>
      <c r="H698" s="328"/>
      <c r="I698" s="328"/>
      <c r="J698" s="19"/>
      <c r="K698" s="19"/>
      <c r="L698" s="19"/>
      <c r="M698" s="335"/>
      <c r="N698" s="335"/>
      <c r="O698" s="335"/>
      <c r="P698" s="335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26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7"/>
      <c r="C699" s="289"/>
      <c r="D699" s="143"/>
      <c r="E699" s="328"/>
      <c r="F699" s="329"/>
      <c r="G699" s="330"/>
      <c r="H699" s="328"/>
      <c r="I699" s="328"/>
      <c r="J699" s="19"/>
      <c r="K699" s="19"/>
      <c r="L699" s="19"/>
      <c r="M699" s="335"/>
      <c r="N699" s="335"/>
      <c r="O699" s="335"/>
      <c r="P699" s="335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26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7"/>
      <c r="C700" s="289"/>
      <c r="D700" s="143"/>
      <c r="E700" s="328"/>
      <c r="F700" s="329"/>
      <c r="G700" s="330"/>
      <c r="H700" s="328"/>
      <c r="I700" s="328"/>
      <c r="J700" s="19"/>
      <c r="K700" s="19"/>
      <c r="L700" s="19"/>
      <c r="M700" s="335"/>
      <c r="N700" s="335"/>
      <c r="O700" s="335"/>
      <c r="P700" s="335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26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7"/>
      <c r="C701" s="289"/>
      <c r="D701" s="143"/>
      <c r="E701" s="328"/>
      <c r="F701" s="329"/>
      <c r="G701" s="330"/>
      <c r="H701" s="328"/>
      <c r="I701" s="328"/>
      <c r="J701" s="19"/>
      <c r="K701" s="19"/>
      <c r="L701" s="19"/>
      <c r="M701" s="335"/>
      <c r="N701" s="335"/>
      <c r="O701" s="335"/>
      <c r="P701" s="335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26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7"/>
      <c r="C702" s="289"/>
      <c r="D702" s="143"/>
      <c r="E702" s="328"/>
      <c r="F702" s="329"/>
      <c r="G702" s="330"/>
      <c r="H702" s="328"/>
      <c r="I702" s="328"/>
      <c r="J702" s="19"/>
      <c r="K702" s="19"/>
      <c r="L702" s="19"/>
      <c r="M702" s="335"/>
      <c r="N702" s="335"/>
      <c r="O702" s="335"/>
      <c r="P702" s="335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26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7"/>
      <c r="C703" s="289"/>
      <c r="D703" s="143"/>
      <c r="E703" s="328"/>
      <c r="F703" s="329"/>
      <c r="G703" s="330"/>
      <c r="H703" s="328"/>
      <c r="I703" s="328"/>
      <c r="J703" s="19"/>
      <c r="K703" s="19"/>
      <c r="L703" s="19"/>
      <c r="M703" s="335"/>
      <c r="N703" s="335"/>
      <c r="O703" s="335"/>
      <c r="P703" s="335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26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7"/>
      <c r="C704" s="289"/>
      <c r="D704" s="143"/>
      <c r="E704" s="328"/>
      <c r="F704" s="329"/>
      <c r="G704" s="330"/>
      <c r="H704" s="328"/>
      <c r="I704" s="328"/>
      <c r="J704" s="19"/>
      <c r="K704" s="19"/>
      <c r="L704" s="19"/>
      <c r="M704" s="335"/>
      <c r="N704" s="335"/>
      <c r="O704" s="335"/>
      <c r="P704" s="335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26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7"/>
      <c r="C705" s="289"/>
      <c r="D705" s="143"/>
      <c r="E705" s="328"/>
      <c r="F705" s="329"/>
      <c r="G705" s="330"/>
      <c r="H705" s="328"/>
      <c r="I705" s="328"/>
      <c r="J705" s="19"/>
      <c r="K705" s="19"/>
      <c r="L705" s="19"/>
      <c r="M705" s="335"/>
      <c r="N705" s="335"/>
      <c r="O705" s="335"/>
      <c r="P705" s="335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26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7"/>
      <c r="C706" s="289"/>
      <c r="D706" s="143"/>
      <c r="E706" s="328"/>
      <c r="F706" s="329"/>
      <c r="G706" s="330"/>
      <c r="H706" s="328"/>
      <c r="I706" s="328"/>
      <c r="J706" s="19"/>
      <c r="K706" s="19"/>
      <c r="L706" s="19"/>
      <c r="M706" s="335"/>
      <c r="N706" s="335"/>
      <c r="O706" s="335"/>
      <c r="P706" s="335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26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7"/>
      <c r="C707" s="289"/>
      <c r="D707" s="143"/>
      <c r="E707" s="328"/>
      <c r="F707" s="329"/>
      <c r="G707" s="330"/>
      <c r="H707" s="328"/>
      <c r="I707" s="328"/>
      <c r="J707" s="19"/>
      <c r="K707" s="19"/>
      <c r="L707" s="19"/>
      <c r="M707" s="335"/>
      <c r="N707" s="335"/>
      <c r="O707" s="335"/>
      <c r="P707" s="335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26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7"/>
      <c r="C708" s="289"/>
      <c r="D708" s="143"/>
      <c r="E708" s="328"/>
      <c r="F708" s="329"/>
      <c r="G708" s="330"/>
      <c r="H708" s="328"/>
      <c r="I708" s="328"/>
      <c r="J708" s="19"/>
      <c r="K708" s="19"/>
      <c r="L708" s="19"/>
      <c r="M708" s="335"/>
      <c r="N708" s="335"/>
      <c r="O708" s="335"/>
      <c r="P708" s="335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26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7"/>
      <c r="C709" s="289"/>
      <c r="D709" s="143"/>
      <c r="E709" s="328"/>
      <c r="F709" s="329"/>
      <c r="G709" s="330"/>
      <c r="H709" s="328"/>
      <c r="I709" s="328"/>
      <c r="J709" s="19"/>
      <c r="K709" s="19"/>
      <c r="L709" s="19"/>
      <c r="M709" s="335"/>
      <c r="N709" s="335"/>
      <c r="O709" s="335"/>
      <c r="P709" s="335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26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7"/>
      <c r="C710" s="289"/>
      <c r="D710" s="143"/>
      <c r="E710" s="328"/>
      <c r="F710" s="329"/>
      <c r="G710" s="330"/>
      <c r="H710" s="328"/>
      <c r="I710" s="328"/>
      <c r="J710" s="19"/>
      <c r="K710" s="19"/>
      <c r="L710" s="19"/>
      <c r="M710" s="335"/>
      <c r="N710" s="335"/>
      <c r="O710" s="335"/>
      <c r="P710" s="335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26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7"/>
      <c r="C711" s="289"/>
      <c r="D711" s="143"/>
      <c r="E711" s="328"/>
      <c r="F711" s="329"/>
      <c r="G711" s="330"/>
      <c r="H711" s="328"/>
      <c r="I711" s="328"/>
      <c r="J711" s="19"/>
      <c r="K711" s="19"/>
      <c r="L711" s="19"/>
      <c r="M711" s="335"/>
      <c r="N711" s="335"/>
      <c r="O711" s="335"/>
      <c r="P711" s="335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26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7"/>
      <c r="C712" s="289"/>
      <c r="D712" s="143"/>
      <c r="E712" s="328"/>
      <c r="F712" s="329"/>
      <c r="G712" s="330"/>
      <c r="H712" s="328"/>
      <c r="I712" s="328"/>
      <c r="J712" s="19"/>
      <c r="K712" s="19"/>
      <c r="L712" s="19"/>
      <c r="M712" s="335"/>
      <c r="N712" s="335"/>
      <c r="O712" s="335"/>
      <c r="P712" s="335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26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7"/>
      <c r="C713" s="289"/>
      <c r="D713" s="143"/>
      <c r="E713" s="328"/>
      <c r="F713" s="329"/>
      <c r="G713" s="330"/>
      <c r="H713" s="328"/>
      <c r="I713" s="328"/>
      <c r="J713" s="19"/>
      <c r="K713" s="19"/>
      <c r="L713" s="19"/>
      <c r="M713" s="335"/>
      <c r="N713" s="335"/>
      <c r="O713" s="335"/>
      <c r="P713" s="335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26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7"/>
      <c r="C714" s="289"/>
      <c r="D714" s="143"/>
      <c r="E714" s="328"/>
      <c r="F714" s="329"/>
      <c r="G714" s="330"/>
      <c r="H714" s="328"/>
      <c r="I714" s="328"/>
      <c r="J714" s="19"/>
      <c r="K714" s="19"/>
      <c r="L714" s="19"/>
      <c r="M714" s="335"/>
      <c r="N714" s="335"/>
      <c r="O714" s="335"/>
      <c r="P714" s="335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26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7"/>
      <c r="C715" s="289"/>
      <c r="D715" s="143"/>
      <c r="E715" s="328"/>
      <c r="F715" s="329"/>
      <c r="G715" s="330"/>
      <c r="H715" s="328"/>
      <c r="I715" s="328"/>
      <c r="J715" s="19"/>
      <c r="K715" s="19"/>
      <c r="L715" s="19"/>
      <c r="M715" s="335"/>
      <c r="N715" s="335"/>
      <c r="O715" s="335"/>
      <c r="P715" s="335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26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7"/>
      <c r="C716" s="289"/>
      <c r="D716" s="143"/>
      <c r="E716" s="328"/>
      <c r="F716" s="329"/>
      <c r="G716" s="330"/>
      <c r="H716" s="328"/>
      <c r="I716" s="328"/>
      <c r="J716" s="19"/>
      <c r="K716" s="19"/>
      <c r="L716" s="19"/>
      <c r="M716" s="335"/>
      <c r="N716" s="335"/>
      <c r="O716" s="335"/>
      <c r="P716" s="335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26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7"/>
      <c r="C717" s="289"/>
      <c r="D717" s="143"/>
      <c r="E717" s="328"/>
      <c r="F717" s="329"/>
      <c r="G717" s="330"/>
      <c r="H717" s="328"/>
      <c r="I717" s="328"/>
      <c r="J717" s="19"/>
      <c r="K717" s="19"/>
      <c r="L717" s="19"/>
      <c r="M717" s="335"/>
      <c r="N717" s="335"/>
      <c r="O717" s="335"/>
      <c r="P717" s="335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26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7"/>
      <c r="C718" s="289"/>
      <c r="D718" s="143"/>
      <c r="E718" s="328"/>
      <c r="F718" s="329"/>
      <c r="G718" s="330"/>
      <c r="H718" s="328"/>
      <c r="I718" s="328"/>
      <c r="J718" s="19"/>
      <c r="K718" s="19"/>
      <c r="L718" s="19"/>
      <c r="M718" s="335"/>
      <c r="N718" s="335"/>
      <c r="O718" s="335"/>
      <c r="P718" s="335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26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7"/>
      <c r="C719" s="289"/>
      <c r="D719" s="143"/>
      <c r="E719" s="328"/>
      <c r="F719" s="329"/>
      <c r="G719" s="330"/>
      <c r="H719" s="328"/>
      <c r="I719" s="328"/>
      <c r="J719" s="19"/>
      <c r="K719" s="19"/>
      <c r="L719" s="19"/>
      <c r="M719" s="335"/>
      <c r="N719" s="335"/>
      <c r="O719" s="335"/>
      <c r="P719" s="335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26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7"/>
      <c r="C720" s="289"/>
      <c r="D720" s="143"/>
      <c r="E720" s="328"/>
      <c r="F720" s="329"/>
      <c r="G720" s="330"/>
      <c r="H720" s="328"/>
      <c r="I720" s="328"/>
      <c r="J720" s="19"/>
      <c r="K720" s="19"/>
      <c r="L720" s="19"/>
      <c r="M720" s="335"/>
      <c r="N720" s="335"/>
      <c r="O720" s="335"/>
      <c r="P720" s="335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26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7"/>
      <c r="C721" s="289"/>
      <c r="D721" s="143"/>
      <c r="E721" s="328"/>
      <c r="F721" s="329"/>
      <c r="G721" s="330"/>
      <c r="H721" s="328"/>
      <c r="I721" s="328"/>
      <c r="J721" s="19"/>
      <c r="K721" s="19"/>
      <c r="L721" s="19"/>
      <c r="M721" s="335"/>
      <c r="N721" s="335"/>
      <c r="O721" s="335"/>
      <c r="P721" s="335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26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7"/>
      <c r="C722" s="289"/>
      <c r="D722" s="143"/>
      <c r="E722" s="328"/>
      <c r="F722" s="329"/>
      <c r="G722" s="330"/>
      <c r="H722" s="328"/>
      <c r="I722" s="328"/>
      <c r="J722" s="19"/>
      <c r="K722" s="19"/>
      <c r="L722" s="19"/>
      <c r="M722" s="335"/>
      <c r="N722" s="335"/>
      <c r="O722" s="335"/>
      <c r="P722" s="335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26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7"/>
      <c r="C723" s="289"/>
      <c r="D723" s="143"/>
      <c r="E723" s="328"/>
      <c r="F723" s="329"/>
      <c r="G723" s="330"/>
      <c r="H723" s="328"/>
      <c r="I723" s="328"/>
      <c r="J723" s="19"/>
      <c r="K723" s="19"/>
      <c r="L723" s="19"/>
      <c r="M723" s="335"/>
      <c r="N723" s="335"/>
      <c r="O723" s="335"/>
      <c r="P723" s="335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26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7"/>
      <c r="C724" s="289"/>
      <c r="D724" s="143"/>
      <c r="E724" s="328"/>
      <c r="F724" s="329"/>
      <c r="G724" s="330"/>
      <c r="H724" s="328"/>
      <c r="I724" s="328"/>
      <c r="J724" s="19"/>
      <c r="K724" s="19"/>
      <c r="L724" s="19"/>
      <c r="M724" s="335"/>
      <c r="N724" s="335"/>
      <c r="O724" s="335"/>
      <c r="P724" s="335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26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7"/>
      <c r="C725" s="289"/>
      <c r="D725" s="143"/>
      <c r="E725" s="328"/>
      <c r="F725" s="329"/>
      <c r="G725" s="330"/>
      <c r="H725" s="328"/>
      <c r="I725" s="328"/>
      <c r="J725" s="19"/>
      <c r="K725" s="19"/>
      <c r="L725" s="19"/>
      <c r="M725" s="335"/>
      <c r="N725" s="335"/>
      <c r="O725" s="335"/>
      <c r="P725" s="335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26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7"/>
      <c r="C726" s="289"/>
      <c r="D726" s="143"/>
      <c r="E726" s="328"/>
      <c r="F726" s="329"/>
      <c r="G726" s="330"/>
      <c r="H726" s="328"/>
      <c r="I726" s="328"/>
      <c r="J726" s="19"/>
      <c r="K726" s="19"/>
      <c r="L726" s="19"/>
      <c r="M726" s="335"/>
      <c r="N726" s="335"/>
      <c r="O726" s="335"/>
      <c r="P726" s="335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26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7"/>
      <c r="C727" s="289"/>
      <c r="D727" s="143"/>
      <c r="E727" s="328"/>
      <c r="F727" s="329"/>
      <c r="G727" s="330"/>
      <c r="H727" s="328"/>
      <c r="I727" s="328"/>
      <c r="J727" s="19"/>
      <c r="K727" s="19"/>
      <c r="L727" s="19"/>
      <c r="M727" s="335"/>
      <c r="N727" s="335"/>
      <c r="O727" s="335"/>
      <c r="P727" s="335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26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7"/>
      <c r="C728" s="289"/>
      <c r="D728" s="143"/>
      <c r="E728" s="328"/>
      <c r="F728" s="329"/>
      <c r="G728" s="330"/>
      <c r="H728" s="328"/>
      <c r="I728" s="328"/>
      <c r="J728" s="19"/>
      <c r="K728" s="19"/>
      <c r="L728" s="19"/>
      <c r="M728" s="335"/>
      <c r="N728" s="335"/>
      <c r="O728" s="335"/>
      <c r="P728" s="335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26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7"/>
      <c r="C729" s="289"/>
      <c r="D729" s="143"/>
      <c r="E729" s="328"/>
      <c r="F729" s="329"/>
      <c r="G729" s="330"/>
      <c r="H729" s="328"/>
      <c r="I729" s="328"/>
      <c r="J729" s="19"/>
      <c r="K729" s="19"/>
      <c r="L729" s="19"/>
      <c r="M729" s="335"/>
      <c r="N729" s="335"/>
      <c r="O729" s="335"/>
      <c r="P729" s="335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26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7"/>
      <c r="C730" s="289"/>
      <c r="D730" s="143"/>
      <c r="E730" s="328"/>
      <c r="F730" s="329"/>
      <c r="G730" s="330"/>
      <c r="H730" s="328"/>
      <c r="I730" s="328"/>
      <c r="J730" s="19"/>
      <c r="K730" s="19"/>
      <c r="L730" s="19"/>
      <c r="M730" s="335"/>
      <c r="N730" s="335"/>
      <c r="O730" s="335"/>
      <c r="P730" s="335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26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7"/>
      <c r="C731" s="289"/>
      <c r="D731" s="143"/>
      <c r="E731" s="328"/>
      <c r="F731" s="329"/>
      <c r="G731" s="330"/>
      <c r="H731" s="328"/>
      <c r="I731" s="328"/>
      <c r="J731" s="19"/>
      <c r="K731" s="19"/>
      <c r="L731" s="19"/>
      <c r="M731" s="335"/>
      <c r="N731" s="335"/>
      <c r="O731" s="335"/>
      <c r="P731" s="335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26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7"/>
      <c r="C732" s="289"/>
      <c r="D732" s="143"/>
      <c r="E732" s="328"/>
      <c r="F732" s="329"/>
      <c r="G732" s="330"/>
      <c r="H732" s="328"/>
      <c r="I732" s="328"/>
      <c r="J732" s="19"/>
      <c r="K732" s="19"/>
      <c r="L732" s="19"/>
      <c r="M732" s="335"/>
      <c r="N732" s="335"/>
      <c r="O732" s="335"/>
      <c r="P732" s="335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26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7"/>
      <c r="C733" s="289"/>
      <c r="D733" s="143"/>
      <c r="E733" s="328"/>
      <c r="F733" s="329"/>
      <c r="G733" s="330"/>
      <c r="H733" s="328"/>
      <c r="I733" s="328"/>
      <c r="J733" s="19"/>
      <c r="K733" s="19"/>
      <c r="L733" s="19"/>
      <c r="M733" s="335"/>
      <c r="N733" s="335"/>
      <c r="O733" s="335"/>
      <c r="P733" s="335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26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7"/>
      <c r="C734" s="289"/>
      <c r="D734" s="143"/>
      <c r="E734" s="328"/>
      <c r="F734" s="329"/>
      <c r="G734" s="330"/>
      <c r="H734" s="328"/>
      <c r="I734" s="328"/>
      <c r="J734" s="19"/>
      <c r="K734" s="19"/>
      <c r="L734" s="19"/>
      <c r="M734" s="335"/>
      <c r="N734" s="335"/>
      <c r="O734" s="335"/>
      <c r="P734" s="335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26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7"/>
      <c r="C735" s="289"/>
      <c r="D735" s="143"/>
      <c r="E735" s="328"/>
      <c r="F735" s="329"/>
      <c r="G735" s="330"/>
      <c r="H735" s="328"/>
      <c r="I735" s="328"/>
      <c r="J735" s="19"/>
      <c r="K735" s="19"/>
      <c r="L735" s="19"/>
      <c r="M735" s="335"/>
      <c r="N735" s="335"/>
      <c r="O735" s="335"/>
      <c r="P735" s="335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26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7"/>
      <c r="C736" s="289"/>
      <c r="D736" s="143"/>
      <c r="E736" s="328"/>
      <c r="F736" s="329"/>
      <c r="G736" s="330"/>
      <c r="H736" s="328"/>
      <c r="I736" s="328"/>
      <c r="J736" s="19"/>
      <c r="K736" s="19"/>
      <c r="L736" s="19"/>
      <c r="M736" s="335"/>
      <c r="N736" s="335"/>
      <c r="O736" s="335"/>
      <c r="P736" s="335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26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7"/>
      <c r="C737" s="289"/>
      <c r="D737" s="143"/>
      <c r="E737" s="328"/>
      <c r="F737" s="329"/>
      <c r="G737" s="330"/>
      <c r="H737" s="328"/>
      <c r="I737" s="328"/>
      <c r="J737" s="19"/>
      <c r="K737" s="19"/>
      <c r="L737" s="19"/>
      <c r="M737" s="335"/>
      <c r="N737" s="335"/>
      <c r="O737" s="335"/>
      <c r="P737" s="335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26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7"/>
      <c r="C738" s="289"/>
      <c r="D738" s="143"/>
      <c r="E738" s="328"/>
      <c r="F738" s="329"/>
      <c r="G738" s="330"/>
      <c r="H738" s="328"/>
      <c r="I738" s="328"/>
      <c r="J738" s="19"/>
      <c r="K738" s="19"/>
      <c r="L738" s="19"/>
      <c r="M738" s="335"/>
      <c r="N738" s="335"/>
      <c r="O738" s="335"/>
      <c r="P738" s="335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26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7"/>
      <c r="C739" s="289"/>
      <c r="D739" s="143"/>
      <c r="E739" s="328"/>
      <c r="F739" s="329"/>
      <c r="G739" s="330"/>
      <c r="H739" s="328"/>
      <c r="I739" s="328"/>
      <c r="J739" s="19"/>
      <c r="K739" s="19"/>
      <c r="L739" s="19"/>
      <c r="M739" s="335"/>
      <c r="N739" s="335"/>
      <c r="O739" s="335"/>
      <c r="P739" s="335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26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7"/>
      <c r="C740" s="289"/>
      <c r="D740" s="143"/>
      <c r="E740" s="328"/>
      <c r="F740" s="329"/>
      <c r="G740" s="330"/>
      <c r="H740" s="328"/>
      <c r="I740" s="328"/>
      <c r="J740" s="19"/>
      <c r="K740" s="19"/>
      <c r="L740" s="19"/>
      <c r="M740" s="335"/>
      <c r="N740" s="335"/>
      <c r="O740" s="335"/>
      <c r="P740" s="335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26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7"/>
      <c r="C741" s="289"/>
      <c r="D741" s="143"/>
      <c r="E741" s="328"/>
      <c r="F741" s="329"/>
      <c r="G741" s="330"/>
      <c r="H741" s="328"/>
      <c r="I741" s="328"/>
      <c r="J741" s="19"/>
      <c r="K741" s="19"/>
      <c r="L741" s="19"/>
      <c r="M741" s="335"/>
      <c r="N741" s="335"/>
      <c r="O741" s="335"/>
      <c r="P741" s="335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26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7"/>
      <c r="C742" s="289"/>
      <c r="D742" s="143"/>
      <c r="E742" s="328"/>
      <c r="F742" s="329"/>
      <c r="G742" s="330"/>
      <c r="H742" s="328"/>
      <c r="I742" s="328"/>
      <c r="J742" s="19"/>
      <c r="K742" s="19"/>
      <c r="L742" s="19"/>
      <c r="M742" s="335"/>
      <c r="N742" s="335"/>
      <c r="O742" s="335"/>
      <c r="P742" s="335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26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7"/>
      <c r="C743" s="289"/>
      <c r="D743" s="143"/>
      <c r="E743" s="328"/>
      <c r="F743" s="329"/>
      <c r="G743" s="330"/>
      <c r="H743" s="328"/>
      <c r="I743" s="328"/>
      <c r="J743" s="19"/>
      <c r="K743" s="19"/>
      <c r="L743" s="19"/>
      <c r="M743" s="335"/>
      <c r="N743" s="335"/>
      <c r="O743" s="335"/>
      <c r="P743" s="335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26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7"/>
      <c r="C744" s="289"/>
      <c r="D744" s="143"/>
      <c r="E744" s="328"/>
      <c r="F744" s="329"/>
      <c r="G744" s="330"/>
      <c r="H744" s="328"/>
      <c r="I744" s="328"/>
      <c r="J744" s="19"/>
      <c r="K744" s="19"/>
      <c r="L744" s="19"/>
      <c r="M744" s="335"/>
      <c r="N744" s="335"/>
      <c r="O744" s="335"/>
      <c r="P744" s="335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26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7"/>
      <c r="C745" s="289"/>
      <c r="D745" s="143"/>
      <c r="E745" s="328"/>
      <c r="F745" s="329"/>
      <c r="G745" s="330"/>
      <c r="H745" s="328"/>
      <c r="I745" s="328"/>
      <c r="J745" s="19"/>
      <c r="K745" s="19"/>
      <c r="L745" s="19"/>
      <c r="M745" s="335"/>
      <c r="N745" s="335"/>
      <c r="O745" s="335"/>
      <c r="P745" s="335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26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7"/>
      <c r="C746" s="289"/>
      <c r="D746" s="143"/>
      <c r="E746" s="328"/>
      <c r="F746" s="329"/>
      <c r="G746" s="330"/>
      <c r="H746" s="328"/>
      <c r="I746" s="328"/>
      <c r="J746" s="19"/>
      <c r="K746" s="19"/>
      <c r="L746" s="19"/>
      <c r="M746" s="335"/>
      <c r="N746" s="335"/>
      <c r="O746" s="335"/>
      <c r="P746" s="335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26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7"/>
      <c r="C747" s="289"/>
      <c r="D747" s="143"/>
      <c r="E747" s="328"/>
      <c r="F747" s="329"/>
      <c r="G747" s="330"/>
      <c r="H747" s="328"/>
      <c r="I747" s="328"/>
      <c r="J747" s="19"/>
      <c r="K747" s="19"/>
      <c r="L747" s="19"/>
      <c r="M747" s="335"/>
      <c r="N747" s="335"/>
      <c r="O747" s="335"/>
      <c r="P747" s="335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26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7"/>
      <c r="C748" s="289"/>
      <c r="D748" s="143"/>
      <c r="E748" s="328"/>
      <c r="F748" s="329"/>
      <c r="G748" s="330"/>
      <c r="H748" s="328"/>
      <c r="I748" s="328"/>
      <c r="J748" s="19"/>
      <c r="K748" s="19"/>
      <c r="L748" s="19"/>
      <c r="M748" s="335"/>
      <c r="N748" s="335"/>
      <c r="O748" s="335"/>
      <c r="P748" s="335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26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7"/>
      <c r="C749" s="289"/>
      <c r="D749" s="143"/>
      <c r="E749" s="328"/>
      <c r="F749" s="329"/>
      <c r="G749" s="330"/>
      <c r="H749" s="328"/>
      <c r="I749" s="328"/>
      <c r="J749" s="19"/>
      <c r="K749" s="19"/>
      <c r="L749" s="19"/>
      <c r="M749" s="335"/>
      <c r="N749" s="335"/>
      <c r="O749" s="335"/>
      <c r="P749" s="335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26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7"/>
      <c r="C750" s="289"/>
      <c r="D750" s="143"/>
      <c r="E750" s="328"/>
      <c r="F750" s="329"/>
      <c r="G750" s="330"/>
      <c r="H750" s="328"/>
      <c r="I750" s="328"/>
      <c r="J750" s="19"/>
      <c r="K750" s="19"/>
      <c r="L750" s="19"/>
      <c r="M750" s="335"/>
      <c r="N750" s="335"/>
      <c r="O750" s="335"/>
      <c r="P750" s="335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26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7"/>
      <c r="C751" s="289"/>
      <c r="D751" s="143"/>
      <c r="E751" s="328"/>
      <c r="F751" s="329"/>
      <c r="G751" s="330"/>
      <c r="H751" s="328"/>
      <c r="I751" s="328"/>
      <c r="J751" s="19"/>
      <c r="K751" s="19"/>
      <c r="L751" s="19"/>
      <c r="M751" s="335"/>
      <c r="N751" s="335"/>
      <c r="O751" s="335"/>
      <c r="P751" s="335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26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7"/>
      <c r="C752" s="289"/>
      <c r="D752" s="143"/>
      <c r="E752" s="328"/>
      <c r="F752" s="329"/>
      <c r="G752" s="330"/>
      <c r="H752" s="328"/>
      <c r="I752" s="328"/>
      <c r="J752" s="19"/>
      <c r="K752" s="19"/>
      <c r="L752" s="19"/>
      <c r="M752" s="335"/>
      <c r="N752" s="335"/>
      <c r="O752" s="335"/>
      <c r="P752" s="335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26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7"/>
      <c r="C753" s="289"/>
      <c r="D753" s="143"/>
      <c r="E753" s="328"/>
      <c r="F753" s="329"/>
      <c r="G753" s="330"/>
      <c r="H753" s="328"/>
      <c r="I753" s="328"/>
      <c r="J753" s="19"/>
      <c r="K753" s="19"/>
      <c r="L753" s="19"/>
      <c r="M753" s="335"/>
      <c r="N753" s="335"/>
      <c r="O753" s="335"/>
      <c r="P753" s="335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26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7"/>
      <c r="C754" s="289"/>
      <c r="D754" s="143"/>
      <c r="E754" s="328"/>
      <c r="F754" s="329"/>
      <c r="G754" s="330"/>
      <c r="H754" s="328"/>
      <c r="I754" s="328"/>
      <c r="J754" s="19"/>
      <c r="K754" s="19"/>
      <c r="L754" s="19"/>
      <c r="M754" s="335"/>
      <c r="N754" s="335"/>
      <c r="O754" s="335"/>
      <c r="P754" s="335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26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7"/>
      <c r="C755" s="289"/>
      <c r="D755" s="143"/>
      <c r="E755" s="328"/>
      <c r="F755" s="329"/>
      <c r="G755" s="330"/>
      <c r="H755" s="328"/>
      <c r="I755" s="328"/>
      <c r="J755" s="19"/>
      <c r="K755" s="19"/>
      <c r="L755" s="19"/>
      <c r="M755" s="335"/>
      <c r="N755" s="335"/>
      <c r="O755" s="335"/>
      <c r="P755" s="335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26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7"/>
      <c r="C756" s="289"/>
      <c r="D756" s="143"/>
      <c r="E756" s="328"/>
      <c r="F756" s="329"/>
      <c r="G756" s="330"/>
      <c r="H756" s="328"/>
      <c r="I756" s="328"/>
      <c r="J756" s="19"/>
      <c r="K756" s="19"/>
      <c r="L756" s="19"/>
      <c r="M756" s="335"/>
      <c r="N756" s="335"/>
      <c r="O756" s="335"/>
      <c r="P756" s="335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26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7"/>
      <c r="C757" s="289"/>
      <c r="D757" s="143"/>
      <c r="E757" s="328"/>
      <c r="F757" s="329"/>
      <c r="G757" s="330"/>
      <c r="H757" s="328"/>
      <c r="I757" s="328"/>
      <c r="J757" s="19"/>
      <c r="K757" s="19"/>
      <c r="L757" s="19"/>
      <c r="M757" s="335"/>
      <c r="N757" s="335"/>
      <c r="O757" s="335"/>
      <c r="P757" s="335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26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7"/>
      <c r="C758" s="289"/>
      <c r="D758" s="143"/>
      <c r="E758" s="328"/>
      <c r="F758" s="329"/>
      <c r="G758" s="330"/>
      <c r="H758" s="328"/>
      <c r="I758" s="328"/>
      <c r="J758" s="19"/>
      <c r="K758" s="19"/>
      <c r="L758" s="19"/>
      <c r="M758" s="335"/>
      <c r="N758" s="335"/>
      <c r="O758" s="335"/>
      <c r="P758" s="335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26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7"/>
      <c r="C759" s="289"/>
      <c r="D759" s="143"/>
      <c r="E759" s="328"/>
      <c r="F759" s="329"/>
      <c r="G759" s="330"/>
      <c r="H759" s="328"/>
      <c r="I759" s="328"/>
      <c r="J759" s="19"/>
      <c r="K759" s="19"/>
      <c r="L759" s="19"/>
      <c r="M759" s="335"/>
      <c r="N759" s="335"/>
      <c r="O759" s="335"/>
      <c r="P759" s="335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26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7"/>
      <c r="C760" s="289"/>
      <c r="D760" s="143"/>
      <c r="E760" s="328"/>
      <c r="F760" s="329"/>
      <c r="G760" s="330"/>
      <c r="H760" s="328"/>
      <c r="I760" s="328"/>
      <c r="J760" s="19"/>
      <c r="K760" s="19"/>
      <c r="L760" s="19"/>
      <c r="M760" s="335"/>
      <c r="N760" s="335"/>
      <c r="O760" s="335"/>
      <c r="P760" s="335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26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7"/>
      <c r="C761" s="289"/>
      <c r="D761" s="143"/>
      <c r="E761" s="328"/>
      <c r="F761" s="329"/>
      <c r="G761" s="330"/>
      <c r="H761" s="328"/>
      <c r="I761" s="328"/>
      <c r="J761" s="19"/>
      <c r="K761" s="19"/>
      <c r="L761" s="19"/>
      <c r="M761" s="335"/>
      <c r="N761" s="335"/>
      <c r="O761" s="335"/>
      <c r="P761" s="335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26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7"/>
      <c r="C762" s="289"/>
      <c r="D762" s="143"/>
      <c r="E762" s="328"/>
      <c r="F762" s="329"/>
      <c r="G762" s="330"/>
      <c r="H762" s="328"/>
      <c r="I762" s="328"/>
      <c r="J762" s="19"/>
      <c r="K762" s="19"/>
      <c r="L762" s="19"/>
      <c r="M762" s="335"/>
      <c r="N762" s="335"/>
      <c r="O762" s="335"/>
      <c r="P762" s="335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26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7"/>
      <c r="C763" s="289"/>
      <c r="D763" s="143"/>
      <c r="E763" s="328"/>
      <c r="F763" s="329"/>
      <c r="G763" s="330"/>
      <c r="H763" s="328"/>
      <c r="I763" s="328"/>
      <c r="J763" s="19"/>
      <c r="K763" s="19"/>
      <c r="L763" s="19"/>
      <c r="M763" s="335"/>
      <c r="N763" s="335"/>
      <c r="O763" s="335"/>
      <c r="P763" s="335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26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7"/>
      <c r="C764" s="289"/>
      <c r="D764" s="143"/>
      <c r="E764" s="328"/>
      <c r="F764" s="329"/>
      <c r="G764" s="330"/>
      <c r="H764" s="328"/>
      <c r="I764" s="328"/>
      <c r="J764" s="19"/>
      <c r="K764" s="19"/>
      <c r="L764" s="19"/>
      <c r="M764" s="335"/>
      <c r="N764" s="335"/>
      <c r="O764" s="335"/>
      <c r="P764" s="335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26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7"/>
      <c r="C765" s="289"/>
      <c r="D765" s="143"/>
      <c r="E765" s="328"/>
      <c r="F765" s="329"/>
      <c r="G765" s="330"/>
      <c r="H765" s="328"/>
      <c r="I765" s="328"/>
      <c r="J765" s="19"/>
      <c r="K765" s="19"/>
      <c r="L765" s="19"/>
      <c r="M765" s="335"/>
      <c r="N765" s="335"/>
      <c r="O765" s="335"/>
      <c r="P765" s="335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26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7"/>
      <c r="C766" s="289"/>
      <c r="D766" s="143"/>
      <c r="E766" s="328"/>
      <c r="F766" s="329"/>
      <c r="G766" s="330"/>
      <c r="H766" s="328"/>
      <c r="I766" s="328"/>
      <c r="J766" s="19"/>
      <c r="K766" s="19"/>
      <c r="L766" s="19"/>
      <c r="M766" s="335"/>
      <c r="N766" s="335"/>
      <c r="O766" s="335"/>
      <c r="P766" s="335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26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7"/>
      <c r="C767" s="289"/>
      <c r="D767" s="143"/>
      <c r="E767" s="328"/>
      <c r="F767" s="329"/>
      <c r="G767" s="330"/>
      <c r="H767" s="328"/>
      <c r="I767" s="328"/>
      <c r="J767" s="19"/>
      <c r="K767" s="19"/>
      <c r="L767" s="19"/>
      <c r="M767" s="335"/>
      <c r="N767" s="335"/>
      <c r="O767" s="335"/>
      <c r="P767" s="335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26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7"/>
      <c r="C768" s="289"/>
      <c r="D768" s="143"/>
      <c r="E768" s="328"/>
      <c r="F768" s="329"/>
      <c r="G768" s="330"/>
      <c r="H768" s="328"/>
      <c r="I768" s="328"/>
      <c r="J768" s="19"/>
      <c r="K768" s="19"/>
      <c r="L768" s="19"/>
      <c r="M768" s="335"/>
      <c r="N768" s="335"/>
      <c r="O768" s="335"/>
      <c r="P768" s="335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26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7"/>
      <c r="C769" s="289"/>
      <c r="D769" s="143"/>
      <c r="E769" s="328"/>
      <c r="F769" s="329"/>
      <c r="G769" s="330"/>
      <c r="H769" s="328"/>
      <c r="I769" s="328"/>
      <c r="J769" s="19"/>
      <c r="K769" s="19"/>
      <c r="L769" s="19"/>
      <c r="M769" s="335"/>
      <c r="N769" s="335"/>
      <c r="O769" s="335"/>
      <c r="P769" s="335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26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7"/>
      <c r="C770" s="289"/>
      <c r="D770" s="143"/>
      <c r="E770" s="328"/>
      <c r="F770" s="329"/>
      <c r="G770" s="330"/>
      <c r="H770" s="328"/>
      <c r="I770" s="328"/>
      <c r="J770" s="19"/>
      <c r="K770" s="19"/>
      <c r="L770" s="19"/>
      <c r="M770" s="335"/>
      <c r="N770" s="335"/>
      <c r="O770" s="335"/>
      <c r="P770" s="335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26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7"/>
      <c r="C771" s="289"/>
      <c r="D771" s="143"/>
      <c r="E771" s="328"/>
      <c r="F771" s="329"/>
      <c r="G771" s="330"/>
      <c r="H771" s="328"/>
      <c r="I771" s="328"/>
      <c r="J771" s="19"/>
      <c r="K771" s="19"/>
      <c r="L771" s="19"/>
      <c r="M771" s="335"/>
      <c r="N771" s="335"/>
      <c r="O771" s="335"/>
      <c r="P771" s="335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26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7"/>
      <c r="C772" s="289"/>
      <c r="D772" s="143"/>
      <c r="E772" s="328"/>
      <c r="F772" s="329"/>
      <c r="G772" s="330"/>
      <c r="H772" s="328"/>
      <c r="I772" s="328"/>
      <c r="J772" s="19"/>
      <c r="K772" s="19"/>
      <c r="L772" s="19"/>
      <c r="M772" s="335"/>
      <c r="N772" s="335"/>
      <c r="O772" s="335"/>
      <c r="P772" s="335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26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7"/>
      <c r="C773" s="289"/>
      <c r="D773" s="143"/>
      <c r="E773" s="328"/>
      <c r="F773" s="329"/>
      <c r="G773" s="330"/>
      <c r="H773" s="328"/>
      <c r="I773" s="328"/>
      <c r="J773" s="19"/>
      <c r="K773" s="19"/>
      <c r="L773" s="19"/>
      <c r="M773" s="335"/>
      <c r="N773" s="335"/>
      <c r="O773" s="335"/>
      <c r="P773" s="335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26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7"/>
      <c r="C774" s="289"/>
      <c r="D774" s="143"/>
      <c r="E774" s="328"/>
      <c r="F774" s="329"/>
      <c r="G774" s="330"/>
      <c r="H774" s="328"/>
      <c r="I774" s="328"/>
      <c r="J774" s="19"/>
      <c r="K774" s="19"/>
      <c r="L774" s="19"/>
      <c r="M774" s="335"/>
      <c r="N774" s="335"/>
      <c r="O774" s="335"/>
      <c r="P774" s="335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26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7"/>
      <c r="C775" s="289"/>
      <c r="D775" s="143"/>
      <c r="E775" s="328"/>
      <c r="F775" s="329"/>
      <c r="G775" s="330"/>
      <c r="H775" s="328"/>
      <c r="I775" s="328"/>
      <c r="J775" s="19"/>
      <c r="K775" s="19"/>
      <c r="L775" s="19"/>
      <c r="M775" s="335"/>
      <c r="N775" s="335"/>
      <c r="O775" s="335"/>
      <c r="P775" s="335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26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7"/>
      <c r="C776" s="289"/>
      <c r="D776" s="143"/>
      <c r="E776" s="328"/>
      <c r="F776" s="329"/>
      <c r="G776" s="330"/>
      <c r="H776" s="328"/>
      <c r="I776" s="328"/>
      <c r="J776" s="19"/>
      <c r="K776" s="19"/>
      <c r="L776" s="19"/>
      <c r="M776" s="335"/>
      <c r="N776" s="335"/>
      <c r="O776" s="335"/>
      <c r="P776" s="335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26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7"/>
      <c r="C777" s="289"/>
      <c r="D777" s="143"/>
      <c r="E777" s="328"/>
      <c r="F777" s="329"/>
      <c r="G777" s="330"/>
      <c r="H777" s="328"/>
      <c r="I777" s="328"/>
      <c r="J777" s="19"/>
      <c r="K777" s="19"/>
      <c r="L777" s="19"/>
      <c r="M777" s="335"/>
      <c r="N777" s="335"/>
      <c r="O777" s="335"/>
      <c r="P777" s="335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26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7"/>
      <c r="C778" s="289"/>
      <c r="D778" s="143"/>
      <c r="E778" s="328"/>
      <c r="F778" s="329"/>
      <c r="G778" s="330"/>
      <c r="H778" s="328"/>
      <c r="I778" s="328"/>
      <c r="J778" s="19"/>
      <c r="K778" s="19"/>
      <c r="L778" s="19"/>
      <c r="M778" s="335"/>
      <c r="N778" s="335"/>
      <c r="O778" s="335"/>
      <c r="P778" s="335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26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7"/>
      <c r="C779" s="289"/>
      <c r="D779" s="143"/>
      <c r="E779" s="328"/>
      <c r="F779" s="329"/>
      <c r="G779" s="330"/>
      <c r="H779" s="328"/>
      <c r="I779" s="328"/>
      <c r="J779" s="19"/>
      <c r="K779" s="19"/>
      <c r="L779" s="19"/>
      <c r="M779" s="335"/>
      <c r="N779" s="335"/>
      <c r="O779" s="335"/>
      <c r="P779" s="335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26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7"/>
      <c r="C780" s="289"/>
      <c r="D780" s="143"/>
      <c r="E780" s="328"/>
      <c r="F780" s="329"/>
      <c r="G780" s="330"/>
      <c r="H780" s="328"/>
      <c r="I780" s="328"/>
      <c r="J780" s="19"/>
      <c r="K780" s="19"/>
      <c r="L780" s="19"/>
      <c r="M780" s="335"/>
      <c r="N780" s="335"/>
      <c r="O780" s="335"/>
      <c r="P780" s="335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26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7"/>
      <c r="C781" s="289"/>
      <c r="D781" s="143"/>
      <c r="E781" s="328"/>
      <c r="F781" s="329"/>
      <c r="G781" s="330"/>
      <c r="H781" s="328"/>
      <c r="I781" s="328"/>
      <c r="J781" s="19"/>
      <c r="K781" s="19"/>
      <c r="L781" s="19"/>
      <c r="M781" s="335"/>
      <c r="N781" s="335"/>
      <c r="O781" s="335"/>
      <c r="P781" s="335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26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7"/>
      <c r="C782" s="289"/>
      <c r="D782" s="143"/>
      <c r="E782" s="328"/>
      <c r="F782" s="329"/>
      <c r="G782" s="330"/>
      <c r="H782" s="328"/>
      <c r="I782" s="328"/>
      <c r="J782" s="19"/>
      <c r="K782" s="19"/>
      <c r="L782" s="19"/>
      <c r="M782" s="335"/>
      <c r="N782" s="335"/>
      <c r="O782" s="335"/>
      <c r="P782" s="335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26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7"/>
      <c r="C783" s="289"/>
      <c r="D783" s="143"/>
      <c r="E783" s="328"/>
      <c r="F783" s="329"/>
      <c r="G783" s="330"/>
      <c r="H783" s="328"/>
      <c r="I783" s="328"/>
      <c r="J783" s="19"/>
      <c r="K783" s="19"/>
      <c r="L783" s="19"/>
      <c r="M783" s="335"/>
      <c r="N783" s="335"/>
      <c r="O783" s="335"/>
      <c r="P783" s="335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26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7"/>
      <c r="C784" s="289"/>
      <c r="D784" s="143"/>
      <c r="E784" s="328"/>
      <c r="F784" s="329"/>
      <c r="G784" s="330"/>
      <c r="H784" s="328"/>
      <c r="I784" s="328"/>
      <c r="J784" s="19"/>
      <c r="K784" s="19"/>
      <c r="L784" s="19"/>
      <c r="M784" s="335"/>
      <c r="N784" s="335"/>
      <c r="O784" s="335"/>
      <c r="P784" s="335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26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7"/>
      <c r="C785" s="289"/>
      <c r="D785" s="143"/>
      <c r="E785" s="328"/>
      <c r="F785" s="329"/>
      <c r="G785" s="330"/>
      <c r="H785" s="328"/>
      <c r="I785" s="328"/>
      <c r="J785" s="19"/>
      <c r="K785" s="19"/>
      <c r="L785" s="19"/>
      <c r="M785" s="335"/>
      <c r="N785" s="335"/>
      <c r="O785" s="335"/>
      <c r="P785" s="335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26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7"/>
      <c r="C786" s="289"/>
      <c r="D786" s="143"/>
      <c r="E786" s="328"/>
      <c r="F786" s="329"/>
      <c r="G786" s="330"/>
      <c r="H786" s="328"/>
      <c r="I786" s="328"/>
      <c r="J786" s="19"/>
      <c r="K786" s="19"/>
      <c r="L786" s="19"/>
      <c r="M786" s="335"/>
      <c r="N786" s="335"/>
      <c r="O786" s="335"/>
      <c r="P786" s="335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26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7"/>
      <c r="C787" s="289"/>
      <c r="D787" s="143"/>
      <c r="E787" s="328"/>
      <c r="F787" s="329"/>
      <c r="G787" s="330"/>
      <c r="H787" s="328"/>
      <c r="I787" s="328"/>
      <c r="J787" s="19"/>
      <c r="K787" s="19"/>
      <c r="L787" s="19"/>
      <c r="M787" s="335"/>
      <c r="N787" s="335"/>
      <c r="O787" s="335"/>
      <c r="P787" s="335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26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7"/>
      <c r="C788" s="289"/>
      <c r="D788" s="143"/>
      <c r="E788" s="328"/>
      <c r="F788" s="329"/>
      <c r="G788" s="330"/>
      <c r="H788" s="328"/>
      <c r="I788" s="328"/>
      <c r="J788" s="19"/>
      <c r="K788" s="19"/>
      <c r="L788" s="19"/>
      <c r="M788" s="335"/>
      <c r="N788" s="335"/>
      <c r="O788" s="335"/>
      <c r="P788" s="335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26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7"/>
      <c r="C789" s="289"/>
      <c r="D789" s="143"/>
      <c r="E789" s="328"/>
      <c r="F789" s="329"/>
      <c r="G789" s="330"/>
      <c r="H789" s="328"/>
      <c r="I789" s="328"/>
      <c r="J789" s="19"/>
      <c r="K789" s="19"/>
      <c r="L789" s="19"/>
      <c r="M789" s="335"/>
      <c r="N789" s="335"/>
      <c r="O789" s="335"/>
      <c r="P789" s="335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26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7"/>
      <c r="C790" s="289"/>
      <c r="D790" s="143"/>
      <c r="E790" s="328"/>
      <c r="F790" s="329"/>
      <c r="G790" s="330"/>
      <c r="H790" s="328"/>
      <c r="I790" s="328"/>
      <c r="J790" s="19"/>
      <c r="K790" s="19"/>
      <c r="L790" s="19"/>
      <c r="M790" s="335"/>
      <c r="N790" s="335"/>
      <c r="O790" s="335"/>
      <c r="P790" s="335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26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7"/>
      <c r="C791" s="289"/>
      <c r="D791" s="143"/>
      <c r="E791" s="328"/>
      <c r="F791" s="329"/>
      <c r="G791" s="330"/>
      <c r="H791" s="328"/>
      <c r="I791" s="328"/>
      <c r="J791" s="19"/>
      <c r="K791" s="19"/>
      <c r="L791" s="19"/>
      <c r="M791" s="335"/>
      <c r="N791" s="335"/>
      <c r="O791" s="335"/>
      <c r="P791" s="335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26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7"/>
      <c r="C792" s="289"/>
      <c r="D792" s="143"/>
      <c r="E792" s="328"/>
      <c r="F792" s="329"/>
      <c r="G792" s="330"/>
      <c r="H792" s="328"/>
      <c r="I792" s="328"/>
      <c r="J792" s="19"/>
      <c r="K792" s="19"/>
      <c r="L792" s="19"/>
      <c r="M792" s="335"/>
      <c r="N792" s="335"/>
      <c r="O792" s="335"/>
      <c r="P792" s="335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26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7"/>
      <c r="C793" s="289"/>
      <c r="D793" s="143"/>
      <c r="E793" s="328"/>
      <c r="F793" s="329"/>
      <c r="G793" s="330"/>
      <c r="H793" s="328"/>
      <c r="I793" s="328"/>
      <c r="J793" s="19"/>
      <c r="K793" s="19"/>
      <c r="L793" s="19"/>
      <c r="M793" s="335"/>
      <c r="N793" s="335"/>
      <c r="O793" s="335"/>
      <c r="P793" s="335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26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7"/>
      <c r="C794" s="289"/>
      <c r="D794" s="143"/>
      <c r="E794" s="328"/>
      <c r="F794" s="329"/>
      <c r="G794" s="330"/>
      <c r="H794" s="328"/>
      <c r="I794" s="328"/>
      <c r="J794" s="19"/>
      <c r="K794" s="19"/>
      <c r="L794" s="19"/>
      <c r="M794" s="335"/>
      <c r="N794" s="335"/>
      <c r="O794" s="335"/>
      <c r="P794" s="335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26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7"/>
      <c r="C795" s="289"/>
      <c r="D795" s="143"/>
      <c r="E795" s="328"/>
      <c r="F795" s="329"/>
      <c r="G795" s="330"/>
      <c r="H795" s="328"/>
      <c r="I795" s="328"/>
      <c r="J795" s="19"/>
      <c r="K795" s="19"/>
      <c r="L795" s="19"/>
      <c r="M795" s="335"/>
      <c r="N795" s="335"/>
      <c r="O795" s="335"/>
      <c r="P795" s="335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26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7"/>
      <c r="C796" s="289"/>
      <c r="D796" s="143"/>
      <c r="E796" s="328"/>
      <c r="F796" s="329"/>
      <c r="G796" s="330"/>
      <c r="H796" s="328"/>
      <c r="I796" s="328"/>
      <c r="J796" s="19"/>
      <c r="K796" s="19"/>
      <c r="L796" s="19"/>
      <c r="M796" s="335"/>
      <c r="N796" s="335"/>
      <c r="O796" s="335"/>
      <c r="P796" s="335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26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7"/>
      <c r="C797" s="289"/>
      <c r="D797" s="143"/>
      <c r="E797" s="328"/>
      <c r="F797" s="329"/>
      <c r="G797" s="330"/>
      <c r="H797" s="328"/>
      <c r="I797" s="328"/>
      <c r="J797" s="19"/>
      <c r="K797" s="19"/>
      <c r="L797" s="19"/>
      <c r="M797" s="335"/>
      <c r="N797" s="335"/>
      <c r="O797" s="335"/>
      <c r="P797" s="335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26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7"/>
      <c r="C798" s="289"/>
      <c r="D798" s="143"/>
      <c r="E798" s="328"/>
      <c r="F798" s="329"/>
      <c r="G798" s="330"/>
      <c r="H798" s="328"/>
      <c r="I798" s="328"/>
      <c r="J798" s="19"/>
      <c r="K798" s="19"/>
      <c r="L798" s="19"/>
      <c r="M798" s="335"/>
      <c r="N798" s="335"/>
      <c r="O798" s="335"/>
      <c r="P798" s="335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26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7"/>
      <c r="C799" s="289"/>
      <c r="D799" s="143"/>
      <c r="E799" s="328"/>
      <c r="F799" s="329"/>
      <c r="G799" s="330"/>
      <c r="H799" s="328"/>
      <c r="I799" s="328"/>
      <c r="J799" s="19"/>
      <c r="K799" s="19"/>
      <c r="L799" s="19"/>
      <c r="M799" s="335"/>
      <c r="N799" s="335"/>
      <c r="O799" s="335"/>
      <c r="P799" s="335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26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7"/>
      <c r="C800" s="289"/>
      <c r="D800" s="143"/>
      <c r="E800" s="328"/>
      <c r="F800" s="329"/>
      <c r="G800" s="330"/>
      <c r="H800" s="328"/>
      <c r="I800" s="328"/>
      <c r="J800" s="19"/>
      <c r="K800" s="19"/>
      <c r="L800" s="19"/>
      <c r="M800" s="335"/>
      <c r="N800" s="335"/>
      <c r="O800" s="335"/>
      <c r="P800" s="335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26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7"/>
      <c r="C801" s="289"/>
      <c r="D801" s="143"/>
      <c r="E801" s="328"/>
      <c r="F801" s="329"/>
      <c r="G801" s="330"/>
      <c r="H801" s="328"/>
      <c r="I801" s="328"/>
      <c r="J801" s="19"/>
      <c r="K801" s="19"/>
      <c r="L801" s="19"/>
      <c r="M801" s="335"/>
      <c r="N801" s="335"/>
      <c r="O801" s="335"/>
      <c r="P801" s="335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26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7"/>
      <c r="C802" s="289"/>
      <c r="D802" s="143"/>
      <c r="E802" s="328"/>
      <c r="F802" s="329"/>
      <c r="G802" s="330"/>
      <c r="H802" s="328"/>
      <c r="I802" s="328"/>
      <c r="J802" s="19"/>
      <c r="K802" s="19"/>
      <c r="L802" s="19"/>
      <c r="M802" s="335"/>
      <c r="N802" s="335"/>
      <c r="O802" s="335"/>
      <c r="P802" s="335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26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7"/>
      <c r="C803" s="289"/>
      <c r="D803" s="143"/>
      <c r="E803" s="328"/>
      <c r="F803" s="329"/>
      <c r="G803" s="330"/>
      <c r="H803" s="328"/>
      <c r="I803" s="328"/>
      <c r="J803" s="19"/>
      <c r="K803" s="19"/>
      <c r="L803" s="19"/>
      <c r="M803" s="335"/>
      <c r="N803" s="335"/>
      <c r="O803" s="335"/>
      <c r="P803" s="335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26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7"/>
      <c r="C804" s="289"/>
      <c r="D804" s="143"/>
      <c r="E804" s="328"/>
      <c r="F804" s="329"/>
      <c r="G804" s="330"/>
      <c r="H804" s="328"/>
      <c r="I804" s="328"/>
      <c r="J804" s="19"/>
      <c r="K804" s="19"/>
      <c r="L804" s="19"/>
      <c r="M804" s="335"/>
      <c r="N804" s="335"/>
      <c r="O804" s="335"/>
      <c r="P804" s="335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26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7"/>
      <c r="C805" s="289"/>
      <c r="D805" s="143"/>
      <c r="E805" s="328"/>
      <c r="F805" s="329"/>
      <c r="G805" s="330"/>
      <c r="H805" s="328"/>
      <c r="I805" s="328"/>
      <c r="J805" s="19"/>
      <c r="K805" s="19"/>
      <c r="L805" s="19"/>
      <c r="M805" s="335"/>
      <c r="N805" s="335"/>
      <c r="O805" s="335"/>
      <c r="P805" s="335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26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7"/>
      <c r="C806" s="289"/>
      <c r="D806" s="143"/>
      <c r="E806" s="328"/>
      <c r="F806" s="329"/>
      <c r="G806" s="330"/>
      <c r="H806" s="328"/>
      <c r="I806" s="328"/>
      <c r="J806" s="19"/>
      <c r="K806" s="19"/>
      <c r="L806" s="19"/>
      <c r="M806" s="335"/>
      <c r="N806" s="335"/>
      <c r="O806" s="335"/>
      <c r="P806" s="335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26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7"/>
      <c r="C807" s="289"/>
      <c r="D807" s="143"/>
      <c r="E807" s="328"/>
      <c r="F807" s="329"/>
      <c r="G807" s="330"/>
      <c r="H807" s="328"/>
      <c r="I807" s="328"/>
      <c r="J807" s="19"/>
      <c r="K807" s="19"/>
      <c r="L807" s="19"/>
      <c r="M807" s="335"/>
      <c r="N807" s="335"/>
      <c r="O807" s="335"/>
      <c r="P807" s="335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26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7"/>
      <c r="C808" s="289"/>
      <c r="D808" s="143"/>
      <c r="E808" s="328"/>
      <c r="F808" s="329"/>
      <c r="G808" s="330"/>
      <c r="H808" s="328"/>
      <c r="I808" s="328"/>
      <c r="J808" s="19"/>
      <c r="K808" s="19"/>
      <c r="L808" s="19"/>
      <c r="M808" s="335"/>
      <c r="N808" s="335"/>
      <c r="O808" s="335"/>
      <c r="P808" s="335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26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7"/>
      <c r="C809" s="289"/>
      <c r="D809" s="143"/>
      <c r="E809" s="328"/>
      <c r="F809" s="329"/>
      <c r="G809" s="330"/>
      <c r="H809" s="328"/>
      <c r="I809" s="328"/>
      <c r="J809" s="19"/>
      <c r="K809" s="19"/>
      <c r="L809" s="19"/>
      <c r="M809" s="335"/>
      <c r="N809" s="335"/>
      <c r="O809" s="335"/>
      <c r="P809" s="335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26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7"/>
      <c r="C810" s="289"/>
      <c r="D810" s="143"/>
      <c r="E810" s="328"/>
      <c r="F810" s="329"/>
      <c r="G810" s="330"/>
      <c r="H810" s="328"/>
      <c r="I810" s="328"/>
      <c r="J810" s="19"/>
      <c r="K810" s="19"/>
      <c r="L810" s="19"/>
      <c r="M810" s="335"/>
      <c r="N810" s="335"/>
      <c r="O810" s="335"/>
      <c r="P810" s="335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26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7"/>
      <c r="C811" s="289"/>
      <c r="D811" s="143"/>
      <c r="E811" s="328"/>
      <c r="F811" s="329"/>
      <c r="G811" s="330"/>
      <c r="H811" s="328"/>
      <c r="I811" s="328"/>
      <c r="J811" s="19"/>
      <c r="K811" s="19"/>
      <c r="L811" s="19"/>
      <c r="M811" s="335"/>
      <c r="N811" s="335"/>
      <c r="O811" s="335"/>
      <c r="P811" s="335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26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7"/>
      <c r="C812" s="289"/>
      <c r="D812" s="143"/>
      <c r="E812" s="328"/>
      <c r="F812" s="329"/>
      <c r="G812" s="330"/>
      <c r="H812" s="328"/>
      <c r="I812" s="328"/>
      <c r="J812" s="19"/>
      <c r="K812" s="19"/>
      <c r="L812" s="19"/>
      <c r="M812" s="335"/>
      <c r="N812" s="335"/>
      <c r="O812" s="335"/>
      <c r="P812" s="335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26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7"/>
      <c r="C813" s="289"/>
      <c r="D813" s="143"/>
      <c r="E813" s="328"/>
      <c r="F813" s="329"/>
      <c r="G813" s="330"/>
      <c r="H813" s="328"/>
      <c r="I813" s="328"/>
      <c r="J813" s="19"/>
      <c r="K813" s="19"/>
      <c r="L813" s="19"/>
      <c r="M813" s="335"/>
      <c r="N813" s="335"/>
      <c r="O813" s="335"/>
      <c r="P813" s="335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26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7"/>
      <c r="C814" s="289"/>
      <c r="D814" s="143"/>
      <c r="E814" s="328"/>
      <c r="F814" s="329"/>
      <c r="G814" s="330"/>
      <c r="H814" s="328"/>
      <c r="I814" s="328"/>
      <c r="J814" s="19"/>
      <c r="K814" s="19"/>
      <c r="L814" s="19"/>
      <c r="M814" s="335"/>
      <c r="N814" s="335"/>
      <c r="O814" s="335"/>
      <c r="P814" s="335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26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7"/>
      <c r="C815" s="289"/>
      <c r="D815" s="143"/>
      <c r="E815" s="328"/>
      <c r="F815" s="329"/>
      <c r="G815" s="330"/>
      <c r="H815" s="328"/>
      <c r="I815" s="328"/>
      <c r="J815" s="19"/>
      <c r="K815" s="19"/>
      <c r="L815" s="19"/>
      <c r="M815" s="335"/>
      <c r="N815" s="335"/>
      <c r="O815" s="335"/>
      <c r="P815" s="335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26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7"/>
      <c r="C816" s="289"/>
      <c r="D816" s="143"/>
      <c r="E816" s="328"/>
      <c r="F816" s="329"/>
      <c r="G816" s="330"/>
      <c r="H816" s="328"/>
      <c r="I816" s="328"/>
      <c r="J816" s="19"/>
      <c r="K816" s="19"/>
      <c r="L816" s="19"/>
      <c r="M816" s="335"/>
      <c r="N816" s="335"/>
      <c r="O816" s="335"/>
      <c r="P816" s="335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26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7"/>
      <c r="C817" s="289"/>
      <c r="D817" s="143"/>
      <c r="E817" s="328"/>
      <c r="F817" s="329"/>
      <c r="G817" s="330"/>
      <c r="H817" s="328"/>
      <c r="I817" s="328"/>
      <c r="J817" s="19"/>
      <c r="K817" s="19"/>
      <c r="L817" s="19"/>
      <c r="M817" s="335"/>
      <c r="N817" s="335"/>
      <c r="O817" s="335"/>
      <c r="P817" s="335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26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7"/>
      <c r="C818" s="289"/>
      <c r="D818" s="143"/>
      <c r="E818" s="328"/>
      <c r="F818" s="329"/>
      <c r="G818" s="330"/>
      <c r="H818" s="328"/>
      <c r="I818" s="328"/>
      <c r="J818" s="19"/>
      <c r="K818" s="19"/>
      <c r="L818" s="19"/>
      <c r="M818" s="335"/>
      <c r="N818" s="335"/>
      <c r="O818" s="335"/>
      <c r="P818" s="335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26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7"/>
      <c r="C819" s="289"/>
      <c r="D819" s="143"/>
      <c r="E819" s="328"/>
      <c r="F819" s="329"/>
      <c r="G819" s="330"/>
      <c r="H819" s="328"/>
      <c r="I819" s="328"/>
      <c r="J819" s="19"/>
      <c r="K819" s="19"/>
      <c r="L819" s="19"/>
      <c r="M819" s="335"/>
      <c r="N819" s="335"/>
      <c r="O819" s="335"/>
      <c r="P819" s="335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26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7"/>
      <c r="C820" s="289"/>
      <c r="D820" s="143"/>
      <c r="E820" s="328"/>
      <c r="F820" s="329"/>
      <c r="G820" s="330"/>
      <c r="H820" s="328"/>
      <c r="I820" s="328"/>
      <c r="J820" s="19"/>
      <c r="K820" s="19"/>
      <c r="L820" s="19"/>
      <c r="M820" s="335"/>
      <c r="N820" s="335"/>
      <c r="O820" s="335"/>
      <c r="P820" s="335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26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7"/>
      <c r="C821" s="289"/>
      <c r="D821" s="143"/>
      <c r="E821" s="328"/>
      <c r="F821" s="329"/>
      <c r="G821" s="330"/>
      <c r="H821" s="328"/>
      <c r="I821" s="328"/>
      <c r="J821" s="19"/>
      <c r="K821" s="19"/>
      <c r="L821" s="19"/>
      <c r="M821" s="335"/>
      <c r="N821" s="335"/>
      <c r="O821" s="335"/>
      <c r="P821" s="335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26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7"/>
      <c r="C822" s="289"/>
      <c r="D822" s="143"/>
      <c r="E822" s="328"/>
      <c r="F822" s="329"/>
      <c r="G822" s="330"/>
      <c r="H822" s="328"/>
      <c r="I822" s="328"/>
      <c r="J822" s="19"/>
      <c r="K822" s="19"/>
      <c r="L822" s="19"/>
      <c r="M822" s="335"/>
      <c r="N822" s="335"/>
      <c r="O822" s="335"/>
      <c r="P822" s="335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26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7"/>
      <c r="C823" s="289"/>
      <c r="D823" s="143"/>
      <c r="E823" s="328"/>
      <c r="F823" s="329"/>
      <c r="G823" s="330"/>
      <c r="H823" s="328"/>
      <c r="I823" s="328"/>
      <c r="J823" s="19"/>
      <c r="K823" s="19"/>
      <c r="L823" s="19"/>
      <c r="M823" s="335"/>
      <c r="N823" s="335"/>
      <c r="O823" s="335"/>
      <c r="P823" s="335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26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7"/>
      <c r="C824" s="289"/>
      <c r="D824" s="143"/>
      <c r="E824" s="328"/>
      <c r="F824" s="329"/>
      <c r="G824" s="330"/>
      <c r="H824" s="328"/>
      <c r="I824" s="328"/>
      <c r="J824" s="19"/>
      <c r="K824" s="19"/>
      <c r="L824" s="19"/>
      <c r="M824" s="335"/>
      <c r="N824" s="335"/>
      <c r="O824" s="335"/>
      <c r="P824" s="335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26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7"/>
      <c r="C825" s="289"/>
      <c r="D825" s="143"/>
      <c r="E825" s="328"/>
      <c r="F825" s="329"/>
      <c r="G825" s="330"/>
      <c r="H825" s="328"/>
      <c r="I825" s="328"/>
      <c r="J825" s="19"/>
      <c r="K825" s="19"/>
      <c r="L825" s="19"/>
      <c r="M825" s="335"/>
      <c r="N825" s="335"/>
      <c r="O825" s="335"/>
      <c r="P825" s="335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26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7"/>
      <c r="C826" s="289"/>
      <c r="D826" s="143"/>
      <c r="E826" s="328"/>
      <c r="F826" s="329"/>
      <c r="G826" s="330"/>
      <c r="H826" s="328"/>
      <c r="I826" s="328"/>
      <c r="J826" s="19"/>
      <c r="K826" s="19"/>
      <c r="L826" s="19"/>
      <c r="M826" s="335"/>
      <c r="N826" s="335"/>
      <c r="O826" s="335"/>
      <c r="P826" s="335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26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7"/>
      <c r="C827" s="289"/>
      <c r="D827" s="143"/>
      <c r="E827" s="328"/>
      <c r="F827" s="329"/>
      <c r="G827" s="330"/>
      <c r="H827" s="328"/>
      <c r="I827" s="328"/>
      <c r="J827" s="19"/>
      <c r="K827" s="19"/>
      <c r="L827" s="19"/>
      <c r="M827" s="335"/>
      <c r="N827" s="335"/>
      <c r="O827" s="335"/>
      <c r="P827" s="335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26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7"/>
      <c r="C828" s="289"/>
      <c r="D828" s="143"/>
      <c r="E828" s="328"/>
      <c r="F828" s="329"/>
      <c r="G828" s="330"/>
      <c r="H828" s="328"/>
      <c r="I828" s="328"/>
      <c r="J828" s="19"/>
      <c r="K828" s="19"/>
      <c r="L828" s="19"/>
      <c r="M828" s="335"/>
      <c r="N828" s="335"/>
      <c r="O828" s="335"/>
      <c r="P828" s="335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26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7"/>
      <c r="C829" s="289"/>
      <c r="D829" s="143"/>
      <c r="E829" s="328"/>
      <c r="F829" s="329"/>
      <c r="G829" s="330"/>
      <c r="H829" s="328"/>
      <c r="I829" s="328"/>
      <c r="J829" s="19"/>
      <c r="K829" s="19"/>
      <c r="L829" s="19"/>
      <c r="M829" s="335"/>
      <c r="N829" s="335"/>
      <c r="O829" s="335"/>
      <c r="P829" s="335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26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7"/>
      <c r="C830" s="289"/>
      <c r="D830" s="143"/>
      <c r="E830" s="328"/>
      <c r="F830" s="329"/>
      <c r="G830" s="330"/>
      <c r="H830" s="328"/>
      <c r="I830" s="328"/>
      <c r="J830" s="19"/>
      <c r="K830" s="19"/>
      <c r="L830" s="19"/>
      <c r="M830" s="335"/>
      <c r="N830" s="335"/>
      <c r="O830" s="335"/>
      <c r="P830" s="335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26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7"/>
      <c r="C831" s="289"/>
      <c r="D831" s="143"/>
      <c r="E831" s="328"/>
      <c r="F831" s="329"/>
      <c r="G831" s="330"/>
      <c r="H831" s="328"/>
      <c r="I831" s="328"/>
      <c r="J831" s="19"/>
      <c r="K831" s="19"/>
      <c r="L831" s="19"/>
      <c r="M831" s="335"/>
      <c r="N831" s="335"/>
      <c r="O831" s="335"/>
      <c r="P831" s="335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26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7"/>
      <c r="C832" s="289"/>
      <c r="D832" s="143"/>
      <c r="E832" s="328"/>
      <c r="F832" s="329"/>
      <c r="G832" s="330"/>
      <c r="H832" s="328"/>
      <c r="I832" s="328"/>
      <c r="J832" s="19"/>
      <c r="K832" s="19"/>
      <c r="L832" s="19"/>
      <c r="M832" s="335"/>
      <c r="N832" s="335"/>
      <c r="O832" s="335"/>
      <c r="P832" s="335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26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7"/>
      <c r="C833" s="289"/>
      <c r="D833" s="143"/>
      <c r="E833" s="328"/>
      <c r="F833" s="329"/>
      <c r="G833" s="330"/>
      <c r="H833" s="328"/>
      <c r="I833" s="328"/>
      <c r="J833" s="19"/>
      <c r="K833" s="19"/>
      <c r="L833" s="19"/>
      <c r="M833" s="335"/>
      <c r="N833" s="335"/>
      <c r="O833" s="335"/>
      <c r="P833" s="335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26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7"/>
      <c r="C834" s="289"/>
      <c r="D834" s="143"/>
      <c r="E834" s="328"/>
      <c r="F834" s="329"/>
      <c r="G834" s="330"/>
      <c r="H834" s="328"/>
      <c r="I834" s="328"/>
      <c r="J834" s="19"/>
      <c r="K834" s="19"/>
      <c r="L834" s="19"/>
      <c r="M834" s="335"/>
      <c r="N834" s="335"/>
      <c r="O834" s="335"/>
      <c r="P834" s="335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26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7"/>
      <c r="C835" s="289"/>
      <c r="D835" s="143"/>
      <c r="E835" s="328"/>
      <c r="F835" s="329"/>
      <c r="G835" s="330"/>
      <c r="H835" s="328"/>
      <c r="I835" s="328"/>
      <c r="J835" s="19"/>
      <c r="K835" s="19"/>
      <c r="L835" s="19"/>
      <c r="M835" s="335"/>
      <c r="N835" s="335"/>
      <c r="O835" s="335"/>
      <c r="P835" s="335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26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7"/>
      <c r="C836" s="289"/>
      <c r="D836" s="143"/>
      <c r="E836" s="328"/>
      <c r="F836" s="329"/>
      <c r="G836" s="330"/>
      <c r="H836" s="328"/>
      <c r="I836" s="328"/>
      <c r="J836" s="19"/>
      <c r="K836" s="19"/>
      <c r="L836" s="19"/>
      <c r="M836" s="335"/>
      <c r="N836" s="335"/>
      <c r="O836" s="335"/>
      <c r="P836" s="335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26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7"/>
      <c r="C837" s="289"/>
      <c r="D837" s="143"/>
      <c r="E837" s="328"/>
      <c r="F837" s="329"/>
      <c r="G837" s="330"/>
      <c r="H837" s="328"/>
      <c r="I837" s="328"/>
      <c r="J837" s="19"/>
      <c r="K837" s="19"/>
      <c r="L837" s="19"/>
      <c r="M837" s="335"/>
      <c r="N837" s="335"/>
      <c r="O837" s="335"/>
      <c r="P837" s="335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26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7"/>
      <c r="C838" s="289"/>
      <c r="D838" s="143"/>
      <c r="E838" s="328"/>
      <c r="F838" s="329"/>
      <c r="G838" s="330"/>
      <c r="H838" s="328"/>
      <c r="I838" s="328"/>
      <c r="J838" s="19"/>
      <c r="K838" s="19"/>
      <c r="L838" s="19"/>
      <c r="M838" s="335"/>
      <c r="N838" s="335"/>
      <c r="O838" s="335"/>
      <c r="P838" s="335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26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7"/>
      <c r="C839" s="289"/>
      <c r="D839" s="143"/>
      <c r="E839" s="328"/>
      <c r="F839" s="329"/>
      <c r="G839" s="330"/>
      <c r="H839" s="328"/>
      <c r="I839" s="328"/>
      <c r="J839" s="19"/>
      <c r="K839" s="19"/>
      <c r="L839" s="19"/>
      <c r="M839" s="335"/>
      <c r="N839" s="335"/>
      <c r="O839" s="335"/>
      <c r="P839" s="335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26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7"/>
      <c r="C840" s="289"/>
      <c r="D840" s="143"/>
      <c r="E840" s="328"/>
      <c r="F840" s="329"/>
      <c r="G840" s="330"/>
      <c r="H840" s="328"/>
      <c r="I840" s="328"/>
      <c r="J840" s="19"/>
      <c r="K840" s="19"/>
      <c r="L840" s="19"/>
      <c r="M840" s="335"/>
      <c r="N840" s="335"/>
      <c r="O840" s="335"/>
      <c r="P840" s="335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26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7"/>
      <c r="C841" s="289"/>
      <c r="D841" s="143"/>
      <c r="E841" s="328"/>
      <c r="F841" s="329"/>
      <c r="G841" s="330"/>
      <c r="H841" s="328"/>
      <c r="I841" s="328"/>
      <c r="J841" s="19"/>
      <c r="K841" s="19"/>
      <c r="L841" s="19"/>
      <c r="M841" s="335"/>
      <c r="N841" s="335"/>
      <c r="O841" s="335"/>
      <c r="P841" s="335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26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7"/>
      <c r="C842" s="289"/>
      <c r="D842" s="143"/>
      <c r="E842" s="328"/>
      <c r="F842" s="329"/>
      <c r="G842" s="330"/>
      <c r="H842" s="328"/>
      <c r="I842" s="328"/>
      <c r="J842" s="19"/>
      <c r="K842" s="19"/>
      <c r="L842" s="19"/>
      <c r="M842" s="335"/>
      <c r="N842" s="335"/>
      <c r="O842" s="335"/>
      <c r="P842" s="335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26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7"/>
      <c r="C843" s="289"/>
      <c r="D843" s="143"/>
      <c r="E843" s="328"/>
      <c r="F843" s="329"/>
      <c r="G843" s="330"/>
      <c r="H843" s="328"/>
      <c r="I843" s="328"/>
      <c r="J843" s="19"/>
      <c r="K843" s="19"/>
      <c r="L843" s="19"/>
      <c r="M843" s="335"/>
      <c r="N843" s="335"/>
      <c r="O843" s="335"/>
      <c r="P843" s="335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26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7"/>
      <c r="C844" s="289"/>
      <c r="D844" s="143"/>
      <c r="E844" s="328"/>
      <c r="F844" s="329"/>
      <c r="G844" s="330"/>
      <c r="H844" s="328"/>
      <c r="I844" s="328"/>
      <c r="J844" s="19"/>
      <c r="K844" s="19"/>
      <c r="L844" s="19"/>
      <c r="M844" s="335"/>
      <c r="N844" s="335"/>
      <c r="O844" s="335"/>
      <c r="P844" s="335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26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7"/>
      <c r="C845" s="289"/>
      <c r="D845" s="143"/>
      <c r="E845" s="328"/>
      <c r="F845" s="329"/>
      <c r="G845" s="330"/>
      <c r="H845" s="328"/>
      <c r="I845" s="328"/>
      <c r="J845" s="19"/>
      <c r="K845" s="19"/>
      <c r="L845" s="19"/>
      <c r="M845" s="335"/>
      <c r="N845" s="335"/>
      <c r="O845" s="335"/>
      <c r="P845" s="335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26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7"/>
      <c r="C846" s="289"/>
      <c r="D846" s="143"/>
      <c r="E846" s="328"/>
      <c r="F846" s="329"/>
      <c r="G846" s="330"/>
      <c r="H846" s="328"/>
      <c r="I846" s="328"/>
      <c r="J846" s="19"/>
      <c r="K846" s="19"/>
      <c r="L846" s="19"/>
      <c r="M846" s="335"/>
      <c r="N846" s="335"/>
      <c r="O846" s="335"/>
      <c r="P846" s="335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26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7"/>
      <c r="C847" s="289"/>
      <c r="D847" s="143"/>
      <c r="E847" s="328"/>
      <c r="F847" s="329"/>
      <c r="G847" s="330"/>
      <c r="H847" s="328"/>
      <c r="I847" s="328"/>
      <c r="J847" s="19"/>
      <c r="K847" s="19"/>
      <c r="L847" s="19"/>
      <c r="M847" s="335"/>
      <c r="N847" s="335"/>
      <c r="O847" s="335"/>
      <c r="P847" s="335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26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7"/>
      <c r="C848" s="289"/>
      <c r="D848" s="143"/>
      <c r="E848" s="328"/>
      <c r="F848" s="329"/>
      <c r="G848" s="330"/>
      <c r="H848" s="328"/>
      <c r="I848" s="328"/>
      <c r="J848" s="19"/>
      <c r="K848" s="19"/>
      <c r="L848" s="19"/>
      <c r="M848" s="335"/>
      <c r="N848" s="335"/>
      <c r="O848" s="335"/>
      <c r="P848" s="335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26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7"/>
      <c r="C849" s="289"/>
      <c r="D849" s="143"/>
      <c r="E849" s="328"/>
      <c r="F849" s="329"/>
      <c r="G849" s="330"/>
      <c r="H849" s="328"/>
      <c r="I849" s="328"/>
      <c r="J849" s="19"/>
      <c r="K849" s="19"/>
      <c r="L849" s="19"/>
      <c r="M849" s="335"/>
      <c r="N849" s="335"/>
      <c r="O849" s="335"/>
      <c r="P849" s="335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26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7"/>
      <c r="C850" s="289"/>
      <c r="D850" s="143"/>
      <c r="E850" s="328"/>
      <c r="F850" s="329"/>
      <c r="G850" s="330"/>
      <c r="H850" s="328"/>
      <c r="I850" s="328"/>
      <c r="J850" s="19"/>
      <c r="K850" s="19"/>
      <c r="L850" s="19"/>
      <c r="M850" s="335"/>
      <c r="N850" s="335"/>
      <c r="O850" s="335"/>
      <c r="P850" s="335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26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7"/>
      <c r="C851" s="289"/>
      <c r="D851" s="143"/>
      <c r="E851" s="328"/>
      <c r="F851" s="329"/>
      <c r="G851" s="330"/>
      <c r="H851" s="328"/>
      <c r="I851" s="328"/>
      <c r="J851" s="19"/>
      <c r="K851" s="19"/>
      <c r="L851" s="19"/>
      <c r="M851" s="335"/>
      <c r="N851" s="335"/>
      <c r="O851" s="335"/>
      <c r="P851" s="335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26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7"/>
      <c r="C852" s="289"/>
      <c r="D852" s="143"/>
      <c r="E852" s="328"/>
      <c r="F852" s="329"/>
      <c r="G852" s="330"/>
      <c r="H852" s="328"/>
      <c r="I852" s="328"/>
      <c r="J852" s="19"/>
      <c r="K852" s="19"/>
      <c r="L852" s="19"/>
      <c r="M852" s="335"/>
      <c r="N852" s="335"/>
      <c r="O852" s="335"/>
      <c r="P852" s="335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26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7"/>
      <c r="C853" s="289"/>
      <c r="D853" s="143"/>
      <c r="E853" s="328"/>
      <c r="F853" s="329"/>
      <c r="G853" s="330"/>
      <c r="H853" s="328"/>
      <c r="I853" s="328"/>
      <c r="J853" s="19"/>
      <c r="K853" s="19"/>
      <c r="L853" s="19"/>
      <c r="M853" s="335"/>
      <c r="N853" s="335"/>
      <c r="O853" s="335"/>
      <c r="P853" s="335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26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7"/>
      <c r="C854" s="289"/>
      <c r="D854" s="143"/>
      <c r="E854" s="328"/>
      <c r="F854" s="329"/>
      <c r="G854" s="330"/>
      <c r="H854" s="328"/>
      <c r="I854" s="328"/>
      <c r="J854" s="19"/>
      <c r="K854" s="19"/>
      <c r="L854" s="19"/>
      <c r="M854" s="335"/>
      <c r="N854" s="335"/>
      <c r="O854" s="335"/>
      <c r="P854" s="335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26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7"/>
      <c r="C855" s="289"/>
      <c r="D855" s="143"/>
      <c r="E855" s="328"/>
      <c r="F855" s="329"/>
      <c r="G855" s="330"/>
      <c r="H855" s="328"/>
      <c r="I855" s="328"/>
      <c r="J855" s="19"/>
      <c r="K855" s="19"/>
      <c r="L855" s="19"/>
      <c r="M855" s="335"/>
      <c r="N855" s="335"/>
      <c r="O855" s="335"/>
      <c r="P855" s="335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26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7"/>
      <c r="C856" s="289"/>
      <c r="D856" s="143"/>
      <c r="E856" s="328"/>
      <c r="F856" s="329"/>
      <c r="G856" s="330"/>
      <c r="H856" s="328"/>
      <c r="I856" s="328"/>
      <c r="J856" s="19"/>
      <c r="K856" s="19"/>
      <c r="L856" s="19"/>
      <c r="M856" s="335"/>
      <c r="N856" s="335"/>
      <c r="O856" s="335"/>
      <c r="P856" s="335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26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7"/>
      <c r="C857" s="289"/>
      <c r="D857" s="143"/>
      <c r="E857" s="328"/>
      <c r="F857" s="329"/>
      <c r="G857" s="330"/>
      <c r="H857" s="328"/>
      <c r="I857" s="328"/>
      <c r="J857" s="19"/>
      <c r="K857" s="19"/>
      <c r="L857" s="19"/>
      <c r="M857" s="335"/>
      <c r="N857" s="335"/>
      <c r="O857" s="335"/>
      <c r="P857" s="335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26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7"/>
      <c r="C858" s="289"/>
      <c r="D858" s="143"/>
      <c r="E858" s="328"/>
      <c r="F858" s="329"/>
      <c r="G858" s="330"/>
      <c r="H858" s="328"/>
      <c r="I858" s="328"/>
      <c r="J858" s="19"/>
      <c r="K858" s="19"/>
      <c r="L858" s="19"/>
      <c r="M858" s="335"/>
      <c r="N858" s="335"/>
      <c r="O858" s="335"/>
      <c r="P858" s="335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26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7"/>
      <c r="C859" s="289"/>
      <c r="D859" s="143"/>
      <c r="E859" s="328"/>
      <c r="F859" s="329"/>
      <c r="G859" s="330"/>
      <c r="H859" s="328"/>
      <c r="I859" s="328"/>
      <c r="J859" s="19"/>
      <c r="K859" s="19"/>
      <c r="L859" s="19"/>
      <c r="M859" s="335"/>
      <c r="N859" s="335"/>
      <c r="O859" s="335"/>
      <c r="P859" s="335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26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7"/>
      <c r="C860" s="289"/>
      <c r="D860" s="143"/>
      <c r="E860" s="328"/>
      <c r="F860" s="329"/>
      <c r="G860" s="330"/>
      <c r="H860" s="328"/>
      <c r="I860" s="328"/>
      <c r="J860" s="19"/>
      <c r="K860" s="19"/>
      <c r="L860" s="19"/>
      <c r="M860" s="335"/>
      <c r="N860" s="335"/>
      <c r="O860" s="335"/>
      <c r="P860" s="335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26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7"/>
      <c r="C861" s="289"/>
      <c r="D861" s="143"/>
      <c r="E861" s="328"/>
      <c r="F861" s="329"/>
      <c r="G861" s="330"/>
      <c r="H861" s="328"/>
      <c r="I861" s="328"/>
      <c r="J861" s="19"/>
      <c r="K861" s="19"/>
      <c r="L861" s="19"/>
      <c r="M861" s="335"/>
      <c r="N861" s="335"/>
      <c r="O861" s="335"/>
      <c r="P861" s="335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26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7"/>
      <c r="C862" s="289"/>
      <c r="D862" s="143"/>
      <c r="E862" s="328"/>
      <c r="F862" s="329"/>
      <c r="G862" s="330"/>
      <c r="H862" s="328"/>
      <c r="I862" s="328"/>
      <c r="J862" s="19"/>
      <c r="K862" s="19"/>
      <c r="L862" s="19"/>
      <c r="M862" s="335"/>
      <c r="N862" s="335"/>
      <c r="O862" s="335"/>
      <c r="P862" s="335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26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7"/>
      <c r="C863" s="289"/>
      <c r="D863" s="143"/>
      <c r="E863" s="328"/>
      <c r="F863" s="329"/>
      <c r="G863" s="330"/>
      <c r="H863" s="328"/>
      <c r="I863" s="328"/>
      <c r="J863" s="19"/>
      <c r="K863" s="19"/>
      <c r="L863" s="19"/>
      <c r="M863" s="335"/>
      <c r="N863" s="335"/>
      <c r="O863" s="335"/>
      <c r="P863" s="335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26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7"/>
      <c r="C864" s="289"/>
      <c r="D864" s="143"/>
      <c r="E864" s="328"/>
      <c r="F864" s="329"/>
      <c r="G864" s="330"/>
      <c r="H864" s="328"/>
      <c r="I864" s="328"/>
      <c r="J864" s="19"/>
      <c r="K864" s="19"/>
      <c r="L864" s="19"/>
      <c r="M864" s="335"/>
      <c r="N864" s="335"/>
      <c r="O864" s="335"/>
      <c r="P864" s="335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26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7"/>
      <c r="C865" s="289"/>
      <c r="D865" s="143"/>
      <c r="E865" s="328"/>
      <c r="F865" s="329"/>
      <c r="G865" s="330"/>
      <c r="H865" s="328"/>
      <c r="I865" s="328"/>
      <c r="J865" s="19"/>
      <c r="K865" s="19"/>
      <c r="L865" s="19"/>
      <c r="M865" s="335"/>
      <c r="N865" s="335"/>
      <c r="O865" s="335"/>
      <c r="P865" s="335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26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7"/>
      <c r="C866" s="289"/>
      <c r="D866" s="143"/>
      <c r="E866" s="328"/>
      <c r="F866" s="329"/>
      <c r="G866" s="330"/>
      <c r="H866" s="328"/>
      <c r="I866" s="328"/>
      <c r="J866" s="19"/>
      <c r="K866" s="19"/>
      <c r="L866" s="19"/>
      <c r="M866" s="335"/>
      <c r="N866" s="335"/>
      <c r="O866" s="335"/>
      <c r="P866" s="335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26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7"/>
      <c r="C867" s="289"/>
      <c r="D867" s="143"/>
      <c r="E867" s="328"/>
      <c r="F867" s="329"/>
      <c r="G867" s="330"/>
      <c r="H867" s="328"/>
      <c r="I867" s="328"/>
      <c r="J867" s="19"/>
      <c r="K867" s="19"/>
      <c r="L867" s="19"/>
      <c r="M867" s="335"/>
      <c r="N867" s="335"/>
      <c r="O867" s="335"/>
      <c r="P867" s="335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26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7"/>
      <c r="C868" s="289"/>
      <c r="D868" s="143"/>
      <c r="E868" s="328"/>
      <c r="F868" s="329"/>
      <c r="G868" s="330"/>
      <c r="H868" s="328"/>
      <c r="I868" s="328"/>
      <c r="J868" s="19"/>
      <c r="K868" s="19"/>
      <c r="L868" s="19"/>
      <c r="M868" s="335"/>
      <c r="N868" s="335"/>
      <c r="O868" s="335"/>
      <c r="P868" s="335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26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7"/>
      <c r="C869" s="289"/>
      <c r="D869" s="143"/>
      <c r="E869" s="328"/>
      <c r="F869" s="329"/>
      <c r="G869" s="330"/>
      <c r="H869" s="328"/>
      <c r="I869" s="328"/>
      <c r="J869" s="19"/>
      <c r="K869" s="19"/>
      <c r="L869" s="19"/>
      <c r="M869" s="335"/>
      <c r="N869" s="335"/>
      <c r="O869" s="335"/>
      <c r="P869" s="335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26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7"/>
      <c r="C870" s="289"/>
      <c r="D870" s="143"/>
      <c r="E870" s="328"/>
      <c r="F870" s="329"/>
      <c r="G870" s="330"/>
      <c r="H870" s="328"/>
      <c r="I870" s="328"/>
      <c r="J870" s="19"/>
      <c r="K870" s="19"/>
      <c r="L870" s="19"/>
      <c r="M870" s="335"/>
      <c r="N870" s="335"/>
      <c r="O870" s="335"/>
      <c r="P870" s="335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26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7"/>
      <c r="C871" s="289"/>
      <c r="D871" s="143"/>
      <c r="E871" s="328"/>
      <c r="F871" s="329"/>
      <c r="G871" s="330"/>
      <c r="H871" s="328"/>
      <c r="I871" s="328"/>
      <c r="J871" s="19"/>
      <c r="K871" s="19"/>
      <c r="L871" s="19"/>
      <c r="M871" s="335"/>
      <c r="N871" s="335"/>
      <c r="O871" s="335"/>
      <c r="P871" s="335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26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7"/>
      <c r="C872" s="289"/>
      <c r="D872" s="143"/>
      <c r="E872" s="328"/>
      <c r="F872" s="329"/>
      <c r="G872" s="330"/>
      <c r="H872" s="328"/>
      <c r="I872" s="328"/>
      <c r="J872" s="19"/>
      <c r="K872" s="19"/>
      <c r="L872" s="19"/>
      <c r="M872" s="335"/>
      <c r="N872" s="335"/>
      <c r="O872" s="335"/>
      <c r="P872" s="335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26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7"/>
      <c r="C873" s="289"/>
      <c r="D873" s="143"/>
      <c r="E873" s="328"/>
      <c r="F873" s="329"/>
      <c r="G873" s="330"/>
      <c r="H873" s="328"/>
      <c r="I873" s="328"/>
      <c r="J873" s="19"/>
      <c r="K873" s="19"/>
      <c r="L873" s="19"/>
      <c r="M873" s="335"/>
      <c r="N873" s="335"/>
      <c r="O873" s="335"/>
      <c r="P873" s="335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26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7"/>
      <c r="C874" s="289"/>
      <c r="D874" s="143"/>
      <c r="E874" s="328"/>
      <c r="F874" s="329"/>
      <c r="G874" s="330"/>
      <c r="H874" s="328"/>
      <c r="I874" s="328"/>
      <c r="J874" s="19"/>
      <c r="K874" s="19"/>
      <c r="L874" s="19"/>
      <c r="M874" s="335"/>
      <c r="N874" s="335"/>
      <c r="O874" s="335"/>
      <c r="P874" s="335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26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7"/>
      <c r="C875" s="289"/>
      <c r="D875" s="143"/>
      <c r="E875" s="328"/>
      <c r="F875" s="329"/>
      <c r="G875" s="330"/>
      <c r="H875" s="328"/>
      <c r="I875" s="328"/>
      <c r="J875" s="19"/>
      <c r="K875" s="19"/>
      <c r="L875" s="19"/>
      <c r="M875" s="335"/>
      <c r="N875" s="335"/>
      <c r="O875" s="335"/>
      <c r="P875" s="335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26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7"/>
      <c r="C876" s="289"/>
      <c r="D876" s="143"/>
      <c r="E876" s="328"/>
      <c r="F876" s="329"/>
      <c r="G876" s="330"/>
      <c r="H876" s="328"/>
      <c r="I876" s="328"/>
      <c r="J876" s="19"/>
      <c r="K876" s="19"/>
      <c r="L876" s="19"/>
      <c r="M876" s="335"/>
      <c r="N876" s="335"/>
      <c r="O876" s="335"/>
      <c r="P876" s="335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26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7"/>
      <c r="C877" s="289"/>
      <c r="D877" s="143"/>
      <c r="E877" s="328"/>
      <c r="F877" s="329"/>
      <c r="G877" s="330"/>
      <c r="H877" s="328"/>
      <c r="I877" s="328"/>
      <c r="J877" s="19"/>
      <c r="K877" s="19"/>
      <c r="L877" s="19"/>
      <c r="M877" s="335"/>
      <c r="N877" s="335"/>
      <c r="O877" s="335"/>
      <c r="P877" s="335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26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7"/>
      <c r="C878" s="289"/>
      <c r="D878" s="143"/>
      <c r="E878" s="328"/>
      <c r="F878" s="329"/>
      <c r="G878" s="330"/>
      <c r="H878" s="328"/>
      <c r="I878" s="328"/>
      <c r="J878" s="19"/>
      <c r="K878" s="19"/>
      <c r="L878" s="19"/>
      <c r="M878" s="335"/>
      <c r="N878" s="335"/>
      <c r="O878" s="335"/>
      <c r="P878" s="335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26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7"/>
      <c r="C879" s="289"/>
      <c r="D879" s="143"/>
      <c r="E879" s="328"/>
      <c r="F879" s="329"/>
      <c r="G879" s="330"/>
      <c r="H879" s="328"/>
      <c r="I879" s="328"/>
      <c r="J879" s="19"/>
      <c r="K879" s="19"/>
      <c r="L879" s="19"/>
      <c r="M879" s="335"/>
      <c r="N879" s="335"/>
      <c r="O879" s="335"/>
      <c r="P879" s="335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26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7"/>
      <c r="C880" s="289"/>
      <c r="D880" s="143"/>
      <c r="E880" s="328"/>
      <c r="F880" s="329"/>
      <c r="G880" s="330"/>
      <c r="H880" s="328"/>
      <c r="I880" s="328"/>
      <c r="J880" s="19"/>
      <c r="K880" s="19"/>
      <c r="L880" s="19"/>
      <c r="M880" s="335"/>
      <c r="N880" s="335"/>
      <c r="O880" s="335"/>
      <c r="P880" s="335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26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7"/>
      <c r="C881" s="289"/>
      <c r="D881" s="143"/>
      <c r="E881" s="328"/>
      <c r="F881" s="329"/>
      <c r="G881" s="330"/>
      <c r="H881" s="328"/>
      <c r="I881" s="328"/>
      <c r="J881" s="19"/>
      <c r="K881" s="19"/>
      <c r="L881" s="19"/>
      <c r="M881" s="335"/>
      <c r="N881" s="335"/>
      <c r="O881" s="335"/>
      <c r="P881" s="335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26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7"/>
      <c r="C882" s="289"/>
      <c r="D882" s="143"/>
      <c r="E882" s="328"/>
      <c r="F882" s="329"/>
      <c r="G882" s="330"/>
      <c r="H882" s="328"/>
      <c r="I882" s="328"/>
      <c r="J882" s="19"/>
      <c r="K882" s="19"/>
      <c r="L882" s="19"/>
      <c r="M882" s="335"/>
      <c r="N882" s="335"/>
      <c r="O882" s="335"/>
      <c r="P882" s="335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26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7"/>
      <c r="C883" s="289"/>
      <c r="D883" s="143"/>
      <c r="E883" s="328"/>
      <c r="F883" s="329"/>
      <c r="G883" s="330"/>
      <c r="H883" s="328"/>
      <c r="I883" s="328"/>
      <c r="J883" s="19"/>
      <c r="K883" s="19"/>
      <c r="L883" s="19"/>
      <c r="M883" s="335"/>
      <c r="N883" s="335"/>
      <c r="O883" s="335"/>
      <c r="P883" s="335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26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7"/>
      <c r="C884" s="289"/>
      <c r="D884" s="143"/>
      <c r="E884" s="328"/>
      <c r="F884" s="329"/>
      <c r="G884" s="330"/>
      <c r="H884" s="328"/>
      <c r="I884" s="328"/>
      <c r="J884" s="19"/>
      <c r="K884" s="19"/>
      <c r="L884" s="19"/>
      <c r="M884" s="335"/>
      <c r="N884" s="335"/>
      <c r="O884" s="335"/>
      <c r="P884" s="335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26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7"/>
      <c r="C885" s="289"/>
      <c r="D885" s="143"/>
      <c r="E885" s="328"/>
      <c r="F885" s="329"/>
      <c r="G885" s="330"/>
      <c r="H885" s="328"/>
      <c r="I885" s="328"/>
      <c r="J885" s="19"/>
      <c r="K885" s="19"/>
      <c r="L885" s="19"/>
      <c r="M885" s="335"/>
      <c r="N885" s="335"/>
      <c r="O885" s="335"/>
      <c r="P885" s="335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26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7"/>
      <c r="C886" s="289"/>
      <c r="D886" s="143"/>
      <c r="E886" s="328"/>
      <c r="F886" s="329"/>
      <c r="G886" s="330"/>
      <c r="H886" s="328"/>
      <c r="I886" s="328"/>
      <c r="J886" s="19"/>
      <c r="K886" s="19"/>
      <c r="L886" s="19"/>
      <c r="M886" s="335"/>
      <c r="N886" s="335"/>
      <c r="O886" s="335"/>
      <c r="P886" s="335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26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7"/>
      <c r="C887" s="289"/>
      <c r="D887" s="143"/>
      <c r="E887" s="328"/>
      <c r="F887" s="329"/>
      <c r="G887" s="330"/>
      <c r="H887" s="328"/>
      <c r="I887" s="328"/>
      <c r="J887" s="19"/>
      <c r="K887" s="19"/>
      <c r="L887" s="19"/>
      <c r="M887" s="335"/>
      <c r="N887" s="335"/>
      <c r="O887" s="335"/>
      <c r="P887" s="335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26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7"/>
      <c r="C888" s="289"/>
      <c r="D888" s="143"/>
      <c r="E888" s="328"/>
      <c r="F888" s="329"/>
      <c r="G888" s="330"/>
      <c r="H888" s="328"/>
      <c r="I888" s="328"/>
      <c r="J888" s="19"/>
      <c r="K888" s="19"/>
      <c r="L888" s="19"/>
      <c r="M888" s="335"/>
      <c r="N888" s="335"/>
      <c r="O888" s="335"/>
      <c r="P888" s="335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26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7"/>
      <c r="C889" s="289"/>
      <c r="D889" s="143"/>
      <c r="E889" s="328"/>
      <c r="F889" s="329"/>
      <c r="G889" s="330"/>
      <c r="H889" s="328"/>
      <c r="I889" s="328"/>
      <c r="J889" s="19"/>
      <c r="K889" s="19"/>
      <c r="L889" s="19"/>
      <c r="M889" s="335"/>
      <c r="N889" s="335"/>
      <c r="O889" s="335"/>
      <c r="P889" s="335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26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7"/>
      <c r="C890" s="289"/>
      <c r="D890" s="143"/>
      <c r="E890" s="328"/>
      <c r="F890" s="329"/>
      <c r="G890" s="330"/>
      <c r="H890" s="328"/>
      <c r="I890" s="328"/>
      <c r="J890" s="19"/>
      <c r="K890" s="19"/>
      <c r="L890" s="19"/>
      <c r="M890" s="335"/>
      <c r="N890" s="335"/>
      <c r="O890" s="335"/>
      <c r="P890" s="335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26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7"/>
      <c r="C891" s="289"/>
      <c r="D891" s="143"/>
      <c r="E891" s="328"/>
      <c r="F891" s="329"/>
      <c r="G891" s="330"/>
      <c r="H891" s="328"/>
      <c r="I891" s="328"/>
      <c r="J891" s="19"/>
      <c r="K891" s="19"/>
      <c r="L891" s="19"/>
      <c r="M891" s="335"/>
      <c r="N891" s="335"/>
      <c r="O891" s="335"/>
      <c r="P891" s="335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26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7"/>
      <c r="C892" s="289"/>
      <c r="D892" s="143"/>
      <c r="E892" s="328"/>
      <c r="F892" s="329"/>
      <c r="G892" s="330"/>
      <c r="H892" s="328"/>
      <c r="I892" s="328"/>
      <c r="J892" s="19"/>
      <c r="K892" s="19"/>
      <c r="L892" s="19"/>
      <c r="M892" s="335"/>
      <c r="N892" s="335"/>
      <c r="O892" s="335"/>
      <c r="P892" s="335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26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7"/>
      <c r="C893" s="289"/>
      <c r="D893" s="143"/>
      <c r="E893" s="328"/>
      <c r="F893" s="329"/>
      <c r="G893" s="330"/>
      <c r="H893" s="328"/>
      <c r="I893" s="328"/>
      <c r="J893" s="19"/>
      <c r="K893" s="19"/>
      <c r="L893" s="19"/>
      <c r="M893" s="335"/>
      <c r="N893" s="335"/>
      <c r="O893" s="335"/>
      <c r="P893" s="335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26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7"/>
      <c r="C894" s="289"/>
      <c r="D894" s="143"/>
      <c r="E894" s="328"/>
      <c r="F894" s="329"/>
      <c r="G894" s="330"/>
      <c r="H894" s="328"/>
      <c r="I894" s="328"/>
      <c r="J894" s="19"/>
      <c r="K894" s="19"/>
      <c r="L894" s="19"/>
      <c r="M894" s="335"/>
      <c r="N894" s="335"/>
      <c r="O894" s="335"/>
      <c r="P894" s="335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26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7"/>
      <c r="C895" s="289"/>
      <c r="D895" s="143"/>
      <c r="E895" s="328"/>
      <c r="F895" s="329"/>
      <c r="G895" s="330"/>
      <c r="H895" s="328"/>
      <c r="I895" s="328"/>
      <c r="J895" s="19"/>
      <c r="K895" s="19"/>
      <c r="L895" s="19"/>
      <c r="M895" s="335"/>
      <c r="N895" s="335"/>
      <c r="O895" s="335"/>
      <c r="P895" s="335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26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7"/>
      <c r="C896" s="289"/>
      <c r="D896" s="143"/>
      <c r="E896" s="328"/>
      <c r="F896" s="329"/>
      <c r="G896" s="330"/>
      <c r="H896" s="328"/>
      <c r="I896" s="328"/>
      <c r="J896" s="19"/>
      <c r="K896" s="19"/>
      <c r="L896" s="19"/>
      <c r="M896" s="335"/>
      <c r="N896" s="335"/>
      <c r="O896" s="335"/>
      <c r="P896" s="335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26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7"/>
      <c r="C897" s="289"/>
      <c r="D897" s="143"/>
      <c r="E897" s="328"/>
      <c r="F897" s="329"/>
      <c r="G897" s="330"/>
      <c r="H897" s="328"/>
      <c r="I897" s="328"/>
      <c r="J897" s="19"/>
      <c r="K897" s="19"/>
      <c r="L897" s="19"/>
      <c r="M897" s="335"/>
      <c r="N897" s="335"/>
      <c r="O897" s="335"/>
      <c r="P897" s="335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26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7"/>
      <c r="C898" s="289"/>
      <c r="D898" s="143"/>
      <c r="E898" s="328"/>
      <c r="F898" s="329"/>
      <c r="G898" s="330"/>
      <c r="H898" s="328"/>
      <c r="I898" s="328"/>
      <c r="J898" s="19"/>
      <c r="K898" s="19"/>
      <c r="L898" s="19"/>
      <c r="M898" s="335"/>
      <c r="N898" s="335"/>
      <c r="O898" s="335"/>
      <c r="P898" s="335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26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7"/>
      <c r="C899" s="289"/>
      <c r="D899" s="143"/>
      <c r="E899" s="328"/>
      <c r="F899" s="329"/>
      <c r="G899" s="330"/>
      <c r="H899" s="328"/>
      <c r="I899" s="328"/>
      <c r="J899" s="19"/>
      <c r="K899" s="19"/>
      <c r="L899" s="19"/>
      <c r="M899" s="335"/>
      <c r="N899" s="335"/>
      <c r="O899" s="335"/>
      <c r="P899" s="335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26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7"/>
      <c r="C900" s="289"/>
      <c r="D900" s="143"/>
      <c r="E900" s="328"/>
      <c r="F900" s="329"/>
      <c r="G900" s="330"/>
      <c r="H900" s="328"/>
      <c r="I900" s="328"/>
      <c r="J900" s="19"/>
      <c r="K900" s="19"/>
      <c r="L900" s="19"/>
      <c r="M900" s="335"/>
      <c r="N900" s="335"/>
      <c r="O900" s="335"/>
      <c r="P900" s="335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26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7"/>
      <c r="C901" s="289"/>
      <c r="D901" s="143"/>
      <c r="E901" s="328"/>
      <c r="F901" s="329"/>
      <c r="G901" s="330"/>
      <c r="H901" s="328"/>
      <c r="I901" s="328"/>
      <c r="J901" s="19"/>
      <c r="K901" s="19"/>
      <c r="L901" s="19"/>
      <c r="M901" s="335"/>
      <c r="N901" s="335"/>
      <c r="O901" s="335"/>
      <c r="P901" s="335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26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7"/>
      <c r="C902" s="289"/>
      <c r="D902" s="143"/>
      <c r="E902" s="328"/>
      <c r="F902" s="329"/>
      <c r="G902" s="330"/>
      <c r="H902" s="328"/>
      <c r="I902" s="328"/>
      <c r="J902" s="19"/>
      <c r="K902" s="19"/>
      <c r="L902" s="19"/>
      <c r="M902" s="335"/>
      <c r="N902" s="335"/>
      <c r="O902" s="335"/>
      <c r="P902" s="335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26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7"/>
      <c r="C903" s="289"/>
      <c r="D903" s="143"/>
      <c r="E903" s="328"/>
      <c r="F903" s="329"/>
      <c r="G903" s="330"/>
      <c r="H903" s="328"/>
      <c r="I903" s="328"/>
      <c r="J903" s="19"/>
      <c r="K903" s="19"/>
      <c r="L903" s="19"/>
      <c r="M903" s="335"/>
      <c r="N903" s="335"/>
      <c r="O903" s="335"/>
      <c r="P903" s="335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26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7"/>
      <c r="C904" s="289"/>
      <c r="D904" s="143"/>
      <c r="E904" s="328"/>
      <c r="F904" s="329"/>
      <c r="G904" s="330"/>
      <c r="H904" s="328"/>
      <c r="I904" s="328"/>
      <c r="J904" s="19"/>
      <c r="K904" s="19"/>
      <c r="L904" s="19"/>
      <c r="M904" s="335"/>
      <c r="N904" s="335"/>
      <c r="O904" s="335"/>
      <c r="P904" s="335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26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7"/>
      <c r="C905" s="289"/>
      <c r="D905" s="143"/>
      <c r="E905" s="328"/>
      <c r="F905" s="329"/>
      <c r="G905" s="330"/>
      <c r="H905" s="328"/>
      <c r="I905" s="328"/>
      <c r="J905" s="19"/>
      <c r="K905" s="19"/>
      <c r="L905" s="19"/>
      <c r="M905" s="335"/>
      <c r="N905" s="335"/>
      <c r="O905" s="335"/>
      <c r="P905" s="335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26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7"/>
      <c r="C906" s="289"/>
      <c r="D906" s="143"/>
      <c r="E906" s="328"/>
      <c r="F906" s="329"/>
      <c r="G906" s="330"/>
      <c r="H906" s="328"/>
      <c r="I906" s="328"/>
      <c r="J906" s="19"/>
      <c r="K906" s="19"/>
      <c r="L906" s="19"/>
      <c r="M906" s="335"/>
      <c r="N906" s="335"/>
      <c r="O906" s="335"/>
      <c r="P906" s="335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26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7"/>
      <c r="C907" s="289"/>
      <c r="D907" s="143"/>
      <c r="E907" s="328"/>
      <c r="F907" s="329"/>
      <c r="G907" s="330"/>
      <c r="H907" s="328"/>
      <c r="I907" s="328"/>
      <c r="J907" s="19"/>
      <c r="K907" s="19"/>
      <c r="L907" s="19"/>
      <c r="M907" s="335"/>
      <c r="N907" s="335"/>
      <c r="O907" s="335"/>
      <c r="P907" s="335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26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7"/>
      <c r="C908" s="289"/>
      <c r="D908" s="143"/>
      <c r="E908" s="328"/>
      <c r="F908" s="329"/>
      <c r="G908" s="330"/>
      <c r="H908" s="328"/>
      <c r="I908" s="328"/>
      <c r="J908" s="19"/>
      <c r="K908" s="19"/>
      <c r="L908" s="19"/>
      <c r="M908" s="335"/>
      <c r="N908" s="335"/>
      <c r="O908" s="335"/>
      <c r="P908" s="335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26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7"/>
      <c r="C909" s="289"/>
      <c r="D909" s="143"/>
      <c r="E909" s="328"/>
      <c r="F909" s="329"/>
      <c r="G909" s="330"/>
      <c r="H909" s="328"/>
      <c r="I909" s="328"/>
      <c r="J909" s="19"/>
      <c r="K909" s="19"/>
      <c r="L909" s="19"/>
      <c r="M909" s="335"/>
      <c r="N909" s="335"/>
      <c r="O909" s="335"/>
      <c r="P909" s="335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26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7"/>
      <c r="C910" s="289"/>
      <c r="D910" s="143"/>
      <c r="E910" s="328"/>
      <c r="F910" s="329"/>
      <c r="G910" s="330"/>
      <c r="H910" s="328"/>
      <c r="I910" s="328"/>
      <c r="J910" s="19"/>
      <c r="K910" s="19"/>
      <c r="L910" s="19"/>
      <c r="M910" s="335"/>
      <c r="N910" s="335"/>
      <c r="O910" s="335"/>
      <c r="P910" s="335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26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7"/>
      <c r="C911" s="289"/>
      <c r="D911" s="143"/>
      <c r="E911" s="328"/>
      <c r="F911" s="329"/>
      <c r="G911" s="330"/>
      <c r="H911" s="328"/>
      <c r="I911" s="328"/>
      <c r="J911" s="19"/>
      <c r="K911" s="19"/>
      <c r="L911" s="19"/>
      <c r="M911" s="335"/>
      <c r="N911" s="335"/>
      <c r="O911" s="335"/>
      <c r="P911" s="335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26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7"/>
      <c r="C912" s="289"/>
      <c r="D912" s="143"/>
      <c r="E912" s="328"/>
      <c r="F912" s="329"/>
      <c r="G912" s="330"/>
      <c r="H912" s="328"/>
      <c r="I912" s="328"/>
      <c r="J912" s="19"/>
      <c r="K912" s="19"/>
      <c r="L912" s="19"/>
      <c r="M912" s="335"/>
      <c r="N912" s="335"/>
      <c r="O912" s="335"/>
      <c r="P912" s="335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26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7"/>
      <c r="C913" s="289"/>
      <c r="D913" s="143"/>
      <c r="E913" s="328"/>
      <c r="F913" s="329"/>
      <c r="G913" s="330"/>
      <c r="H913" s="328"/>
      <c r="I913" s="328"/>
      <c r="J913" s="19"/>
      <c r="K913" s="19"/>
      <c r="L913" s="19"/>
      <c r="M913" s="335"/>
      <c r="N913" s="335"/>
      <c r="O913" s="335"/>
      <c r="P913" s="335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26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7"/>
      <c r="C914" s="289"/>
      <c r="D914" s="143"/>
      <c r="E914" s="328"/>
      <c r="F914" s="329"/>
      <c r="G914" s="330"/>
      <c r="H914" s="328"/>
      <c r="I914" s="328"/>
      <c r="J914" s="19"/>
      <c r="K914" s="19"/>
      <c r="L914" s="19"/>
      <c r="M914" s="335"/>
      <c r="N914" s="335"/>
      <c r="O914" s="335"/>
      <c r="P914" s="335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26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7"/>
      <c r="C915" s="289"/>
      <c r="D915" s="143"/>
      <c r="E915" s="328"/>
      <c r="F915" s="329"/>
      <c r="G915" s="330"/>
      <c r="H915" s="328"/>
      <c r="I915" s="328"/>
      <c r="J915" s="19"/>
      <c r="K915" s="19"/>
      <c r="L915" s="19"/>
      <c r="M915" s="335"/>
      <c r="N915" s="335"/>
      <c r="O915" s="335"/>
      <c r="P915" s="335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26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7"/>
      <c r="C916" s="289"/>
      <c r="D916" s="143"/>
      <c r="E916" s="328"/>
      <c r="F916" s="329"/>
      <c r="G916" s="330"/>
      <c r="H916" s="328"/>
      <c r="I916" s="328"/>
      <c r="J916" s="19"/>
      <c r="K916" s="19"/>
      <c r="L916" s="19"/>
      <c r="M916" s="335"/>
      <c r="N916" s="335"/>
      <c r="O916" s="335"/>
      <c r="P916" s="335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26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7"/>
      <c r="C917" s="289"/>
      <c r="D917" s="143"/>
      <c r="E917" s="328"/>
      <c r="F917" s="329"/>
      <c r="G917" s="330"/>
      <c r="H917" s="328"/>
      <c r="I917" s="328"/>
      <c r="J917" s="19"/>
      <c r="K917" s="19"/>
      <c r="L917" s="19"/>
      <c r="M917" s="335"/>
      <c r="N917" s="335"/>
      <c r="O917" s="335"/>
      <c r="P917" s="335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26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7"/>
      <c r="C918" s="289"/>
      <c r="D918" s="143"/>
      <c r="E918" s="328"/>
      <c r="F918" s="329"/>
      <c r="G918" s="330"/>
      <c r="H918" s="328"/>
      <c r="I918" s="328"/>
      <c r="J918" s="19"/>
      <c r="K918" s="19"/>
      <c r="L918" s="19"/>
      <c r="M918" s="335"/>
      <c r="N918" s="335"/>
      <c r="O918" s="335"/>
      <c r="P918" s="335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26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7"/>
      <c r="C919" s="289"/>
      <c r="D919" s="143"/>
      <c r="E919" s="328"/>
      <c r="F919" s="329"/>
      <c r="G919" s="330"/>
      <c r="H919" s="328"/>
      <c r="I919" s="328"/>
      <c r="J919" s="19"/>
      <c r="K919" s="19"/>
      <c r="L919" s="19"/>
      <c r="M919" s="335"/>
      <c r="N919" s="335"/>
      <c r="O919" s="335"/>
      <c r="P919" s="335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26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7"/>
      <c r="C920" s="289"/>
      <c r="D920" s="143"/>
      <c r="E920" s="328"/>
      <c r="F920" s="329"/>
      <c r="G920" s="330"/>
      <c r="H920" s="328"/>
      <c r="I920" s="328"/>
      <c r="J920" s="19"/>
      <c r="K920" s="19"/>
      <c r="L920" s="19"/>
      <c r="M920" s="335"/>
      <c r="N920" s="335"/>
      <c r="O920" s="335"/>
      <c r="P920" s="335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26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7"/>
      <c r="C921" s="289"/>
      <c r="D921" s="143"/>
      <c r="E921" s="328"/>
      <c r="F921" s="329"/>
      <c r="G921" s="330"/>
      <c r="H921" s="328"/>
      <c r="I921" s="328"/>
      <c r="J921" s="19"/>
      <c r="K921" s="19"/>
      <c r="L921" s="19"/>
      <c r="M921" s="335"/>
      <c r="N921" s="335"/>
      <c r="O921" s="335"/>
      <c r="P921" s="335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26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7"/>
      <c r="C922" s="289"/>
      <c r="D922" s="143"/>
      <c r="E922" s="328"/>
      <c r="F922" s="329"/>
      <c r="G922" s="330"/>
      <c r="H922" s="328"/>
      <c r="I922" s="328"/>
      <c r="J922" s="19"/>
      <c r="K922" s="19"/>
      <c r="L922" s="19"/>
      <c r="M922" s="335"/>
      <c r="N922" s="335"/>
      <c r="O922" s="335"/>
      <c r="P922" s="335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26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7"/>
      <c r="C923" s="289"/>
      <c r="D923" s="143"/>
      <c r="E923" s="328"/>
      <c r="F923" s="329"/>
      <c r="G923" s="330"/>
      <c r="H923" s="328"/>
      <c r="I923" s="328"/>
      <c r="J923" s="19"/>
      <c r="K923" s="19"/>
      <c r="L923" s="19"/>
      <c r="M923" s="335"/>
      <c r="N923" s="335"/>
      <c r="O923" s="335"/>
      <c r="P923" s="335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26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7"/>
      <c r="C924" s="289"/>
      <c r="D924" s="143"/>
      <c r="E924" s="328"/>
      <c r="F924" s="329"/>
      <c r="G924" s="330"/>
      <c r="H924" s="328"/>
      <c r="I924" s="328"/>
      <c r="J924" s="19"/>
      <c r="K924" s="19"/>
      <c r="L924" s="19"/>
      <c r="M924" s="335"/>
      <c r="N924" s="335"/>
      <c r="O924" s="335"/>
      <c r="P924" s="335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26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7"/>
      <c r="C925" s="289"/>
      <c r="D925" s="143"/>
      <c r="E925" s="328"/>
      <c r="F925" s="329"/>
      <c r="G925" s="330"/>
      <c r="H925" s="328"/>
      <c r="I925" s="328"/>
      <c r="J925" s="19"/>
      <c r="K925" s="19"/>
      <c r="L925" s="19"/>
      <c r="M925" s="335"/>
      <c r="N925" s="335"/>
      <c r="O925" s="335"/>
      <c r="P925" s="335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26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7"/>
      <c r="C926" s="289"/>
      <c r="D926" s="143"/>
      <c r="E926" s="328"/>
      <c r="F926" s="329"/>
      <c r="G926" s="330"/>
      <c r="H926" s="328"/>
      <c r="I926" s="328"/>
      <c r="J926" s="19"/>
      <c r="K926" s="19"/>
      <c r="L926" s="19"/>
      <c r="M926" s="335"/>
      <c r="N926" s="335"/>
      <c r="O926" s="335"/>
      <c r="P926" s="335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26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7"/>
      <c r="C927" s="289"/>
      <c r="D927" s="143"/>
      <c r="E927" s="328"/>
      <c r="F927" s="329"/>
      <c r="G927" s="330"/>
      <c r="H927" s="328"/>
      <c r="I927" s="328"/>
      <c r="J927" s="19"/>
      <c r="K927" s="19"/>
      <c r="L927" s="19"/>
      <c r="M927" s="335"/>
      <c r="N927" s="335"/>
      <c r="O927" s="335"/>
      <c r="P927" s="335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26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7"/>
      <c r="C928" s="289"/>
      <c r="D928" s="143"/>
      <c r="E928" s="328"/>
      <c r="F928" s="329"/>
      <c r="G928" s="330"/>
      <c r="H928" s="328"/>
      <c r="I928" s="328"/>
      <c r="J928" s="19"/>
      <c r="K928" s="19"/>
      <c r="L928" s="19"/>
      <c r="M928" s="335"/>
      <c r="N928" s="335"/>
      <c r="O928" s="335"/>
      <c r="P928" s="335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26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7"/>
      <c r="C929" s="289"/>
      <c r="D929" s="143"/>
      <c r="E929" s="328"/>
      <c r="F929" s="329"/>
      <c r="G929" s="330"/>
      <c r="H929" s="328"/>
      <c r="I929" s="328"/>
      <c r="J929" s="19"/>
      <c r="K929" s="19"/>
      <c r="L929" s="19"/>
      <c r="M929" s="335"/>
      <c r="N929" s="335"/>
      <c r="O929" s="335"/>
      <c r="P929" s="335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26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7"/>
      <c r="C930" s="289"/>
      <c r="D930" s="143"/>
      <c r="E930" s="328"/>
      <c r="F930" s="329"/>
      <c r="G930" s="330"/>
      <c r="H930" s="328"/>
      <c r="I930" s="328"/>
      <c r="J930" s="19"/>
      <c r="K930" s="19"/>
      <c r="L930" s="19"/>
      <c r="M930" s="335"/>
      <c r="N930" s="335"/>
      <c r="O930" s="335"/>
      <c r="P930" s="335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26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7"/>
      <c r="C931" s="289"/>
      <c r="D931" s="143"/>
      <c r="E931" s="328"/>
      <c r="F931" s="329"/>
      <c r="G931" s="330"/>
      <c r="H931" s="328"/>
      <c r="I931" s="328"/>
      <c r="J931" s="19"/>
      <c r="K931" s="19"/>
      <c r="L931" s="19"/>
      <c r="M931" s="335"/>
      <c r="N931" s="335"/>
      <c r="O931" s="335"/>
      <c r="P931" s="335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26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7"/>
      <c r="C932" s="289"/>
      <c r="D932" s="143"/>
      <c r="E932" s="328"/>
      <c r="F932" s="329"/>
      <c r="G932" s="330"/>
      <c r="H932" s="328"/>
      <c r="I932" s="328"/>
      <c r="J932" s="19"/>
      <c r="K932" s="19"/>
      <c r="L932" s="19"/>
      <c r="M932" s="335"/>
      <c r="N932" s="335"/>
      <c r="O932" s="335"/>
      <c r="P932" s="335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26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7"/>
      <c r="C933" s="289"/>
      <c r="D933" s="143"/>
      <c r="E933" s="328"/>
      <c r="F933" s="329"/>
      <c r="G933" s="330"/>
      <c r="H933" s="328"/>
      <c r="I933" s="328"/>
      <c r="J933" s="19"/>
      <c r="K933" s="19"/>
      <c r="L933" s="19"/>
      <c r="M933" s="335"/>
      <c r="N933" s="335"/>
      <c r="O933" s="335"/>
      <c r="P933" s="335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26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7"/>
      <c r="C934" s="289"/>
      <c r="D934" s="143"/>
      <c r="E934" s="328"/>
      <c r="F934" s="329"/>
      <c r="G934" s="330"/>
      <c r="H934" s="328"/>
      <c r="I934" s="328"/>
      <c r="J934" s="19"/>
      <c r="K934" s="19"/>
      <c r="L934" s="19"/>
      <c r="M934" s="335"/>
      <c r="N934" s="335"/>
      <c r="O934" s="335"/>
      <c r="P934" s="335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26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7"/>
      <c r="C935" s="289"/>
      <c r="D935" s="143"/>
      <c r="E935" s="328"/>
      <c r="F935" s="329"/>
      <c r="G935" s="330"/>
      <c r="H935" s="328"/>
      <c r="I935" s="328"/>
      <c r="J935" s="19"/>
      <c r="K935" s="19"/>
      <c r="L935" s="19"/>
      <c r="M935" s="335"/>
      <c r="N935" s="335"/>
      <c r="O935" s="335"/>
      <c r="P935" s="335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26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7"/>
      <c r="C936" s="289"/>
      <c r="D936" s="143"/>
      <c r="E936" s="328"/>
      <c r="F936" s="329"/>
      <c r="G936" s="330"/>
      <c r="H936" s="328"/>
      <c r="I936" s="328"/>
      <c r="J936" s="19"/>
      <c r="K936" s="19"/>
      <c r="L936" s="19"/>
      <c r="M936" s="335"/>
      <c r="N936" s="335"/>
      <c r="O936" s="335"/>
      <c r="P936" s="335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26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7"/>
      <c r="C937" s="289"/>
      <c r="D937" s="143"/>
      <c r="E937" s="328"/>
      <c r="F937" s="329"/>
      <c r="G937" s="330"/>
      <c r="H937" s="328"/>
      <c r="I937" s="328"/>
      <c r="J937" s="19"/>
      <c r="K937" s="19"/>
      <c r="L937" s="19"/>
      <c r="M937" s="335"/>
      <c r="N937" s="335"/>
      <c r="O937" s="335"/>
      <c r="P937" s="335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26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7"/>
      <c r="C938" s="289"/>
      <c r="D938" s="143"/>
      <c r="E938" s="328"/>
      <c r="F938" s="329"/>
      <c r="G938" s="330"/>
      <c r="H938" s="328"/>
      <c r="I938" s="328"/>
      <c r="J938" s="19"/>
      <c r="K938" s="19"/>
      <c r="L938" s="19"/>
      <c r="M938" s="335"/>
      <c r="N938" s="335"/>
      <c r="O938" s="335"/>
      <c r="P938" s="335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26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7"/>
      <c r="C939" s="289"/>
      <c r="D939" s="143"/>
      <c r="E939" s="328"/>
      <c r="F939" s="329"/>
      <c r="G939" s="330"/>
      <c r="H939" s="328"/>
      <c r="I939" s="328"/>
      <c r="J939" s="19"/>
      <c r="K939" s="19"/>
      <c r="L939" s="19"/>
      <c r="M939" s="335"/>
      <c r="N939" s="335"/>
      <c r="O939" s="335"/>
      <c r="P939" s="335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26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7"/>
      <c r="C940" s="289"/>
      <c r="D940" s="143"/>
      <c r="E940" s="328"/>
      <c r="F940" s="329"/>
      <c r="G940" s="330"/>
      <c r="H940" s="328"/>
      <c r="I940" s="328"/>
      <c r="J940" s="19"/>
      <c r="K940" s="19"/>
      <c r="L940" s="19"/>
      <c r="M940" s="335"/>
      <c r="N940" s="335"/>
      <c r="O940" s="335"/>
      <c r="P940" s="335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26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7"/>
      <c r="C941" s="289"/>
      <c r="D941" s="143"/>
      <c r="E941" s="328"/>
      <c r="F941" s="329"/>
      <c r="G941" s="330"/>
      <c r="H941" s="328"/>
      <c r="I941" s="328"/>
      <c r="J941" s="19"/>
      <c r="K941" s="19"/>
      <c r="L941" s="19"/>
      <c r="M941" s="335"/>
      <c r="N941" s="335"/>
      <c r="O941" s="335"/>
      <c r="P941" s="335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26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7"/>
      <c r="C942" s="289"/>
      <c r="D942" s="143"/>
      <c r="E942" s="328"/>
      <c r="F942" s="329"/>
      <c r="G942" s="330"/>
      <c r="H942" s="328"/>
      <c r="I942" s="328"/>
      <c r="J942" s="19"/>
      <c r="K942" s="19"/>
      <c r="L942" s="19"/>
      <c r="M942" s="335"/>
      <c r="N942" s="335"/>
      <c r="O942" s="335"/>
      <c r="P942" s="335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26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7"/>
      <c r="C943" s="289"/>
      <c r="D943" s="143"/>
      <c r="E943" s="328"/>
      <c r="F943" s="329"/>
      <c r="G943" s="330"/>
      <c r="H943" s="328"/>
      <c r="I943" s="328"/>
      <c r="J943" s="19"/>
      <c r="K943" s="19"/>
      <c r="L943" s="19"/>
      <c r="M943" s="335"/>
      <c r="N943" s="335"/>
      <c r="O943" s="335"/>
      <c r="P943" s="335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26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7"/>
      <c r="C944" s="289"/>
      <c r="D944" s="143"/>
      <c r="E944" s="328"/>
      <c r="F944" s="329"/>
      <c r="G944" s="330"/>
      <c r="H944" s="328"/>
      <c r="I944" s="328"/>
      <c r="J944" s="19"/>
      <c r="K944" s="19"/>
      <c r="L944" s="19"/>
      <c r="M944" s="335"/>
      <c r="N944" s="335"/>
      <c r="O944" s="335"/>
      <c r="P944" s="335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26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7"/>
      <c r="C945" s="289"/>
      <c r="D945" s="143"/>
      <c r="E945" s="328"/>
      <c r="F945" s="329"/>
      <c r="G945" s="330"/>
      <c r="H945" s="328"/>
      <c r="I945" s="328"/>
      <c r="J945" s="19"/>
      <c r="K945" s="19"/>
      <c r="L945" s="19"/>
      <c r="M945" s="335"/>
      <c r="N945" s="335"/>
      <c r="O945" s="335"/>
      <c r="P945" s="335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26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7"/>
      <c r="C946" s="289"/>
      <c r="D946" s="143"/>
      <c r="E946" s="328"/>
      <c r="F946" s="329"/>
      <c r="G946" s="330"/>
      <c r="H946" s="328"/>
      <c r="I946" s="328"/>
      <c r="J946" s="19"/>
      <c r="K946" s="19"/>
      <c r="L946" s="19"/>
      <c r="M946" s="335"/>
      <c r="N946" s="335"/>
      <c r="O946" s="335"/>
      <c r="P946" s="335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26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7"/>
      <c r="C947" s="289"/>
      <c r="D947" s="143"/>
      <c r="E947" s="328"/>
      <c r="F947" s="329"/>
      <c r="G947" s="330"/>
      <c r="H947" s="328"/>
      <c r="I947" s="328"/>
      <c r="J947" s="19"/>
      <c r="K947" s="19"/>
      <c r="L947" s="19"/>
      <c r="M947" s="335"/>
      <c r="N947" s="335"/>
      <c r="O947" s="335"/>
      <c r="P947" s="335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26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7"/>
      <c r="C948" s="289"/>
      <c r="D948" s="143"/>
      <c r="E948" s="328"/>
      <c r="F948" s="329"/>
      <c r="G948" s="330"/>
      <c r="H948" s="328"/>
      <c r="I948" s="328"/>
      <c r="J948" s="19"/>
      <c r="K948" s="19"/>
      <c r="L948" s="19"/>
      <c r="M948" s="335"/>
      <c r="N948" s="335"/>
      <c r="O948" s="335"/>
      <c r="P948" s="335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26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7"/>
      <c r="C949" s="289"/>
      <c r="D949" s="143"/>
      <c r="E949" s="328"/>
      <c r="F949" s="329"/>
      <c r="G949" s="330"/>
      <c r="H949" s="328"/>
      <c r="I949" s="328"/>
      <c r="J949" s="19"/>
      <c r="K949" s="19"/>
      <c r="L949" s="19"/>
      <c r="M949" s="335"/>
      <c r="N949" s="335"/>
      <c r="O949" s="335"/>
      <c r="P949" s="335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26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7"/>
      <c r="C950" s="289"/>
      <c r="D950" s="143"/>
      <c r="E950" s="328"/>
      <c r="F950" s="329"/>
      <c r="G950" s="330"/>
      <c r="H950" s="328"/>
      <c r="I950" s="328"/>
      <c r="J950" s="19"/>
      <c r="K950" s="19"/>
      <c r="L950" s="19"/>
      <c r="M950" s="335"/>
      <c r="N950" s="335"/>
      <c r="O950" s="335"/>
      <c r="P950" s="335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26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7"/>
      <c r="C951" s="289"/>
      <c r="D951" s="143"/>
      <c r="E951" s="328"/>
      <c r="F951" s="329"/>
      <c r="G951" s="330"/>
      <c r="H951" s="328"/>
      <c r="I951" s="328"/>
      <c r="J951" s="19"/>
      <c r="K951" s="19"/>
      <c r="L951" s="19"/>
      <c r="M951" s="335"/>
      <c r="N951" s="335"/>
      <c r="O951" s="335"/>
      <c r="P951" s="335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26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7"/>
      <c r="C952" s="289"/>
      <c r="D952" s="143"/>
      <c r="E952" s="328"/>
      <c r="F952" s="329"/>
      <c r="G952" s="330"/>
      <c r="H952" s="328"/>
      <c r="I952" s="328"/>
      <c r="J952" s="19"/>
      <c r="K952" s="19"/>
      <c r="L952" s="19"/>
      <c r="M952" s="335"/>
      <c r="N952" s="335"/>
      <c r="O952" s="335"/>
      <c r="P952" s="335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26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7"/>
      <c r="C953" s="289"/>
      <c r="D953" s="143"/>
      <c r="E953" s="328"/>
      <c r="F953" s="329"/>
      <c r="G953" s="330"/>
      <c r="H953" s="328"/>
      <c r="I953" s="328"/>
      <c r="J953" s="19"/>
      <c r="K953" s="19"/>
      <c r="L953" s="19"/>
      <c r="M953" s="335"/>
      <c r="N953" s="335"/>
      <c r="O953" s="335"/>
      <c r="P953" s="335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26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7"/>
      <c r="C954" s="289"/>
      <c r="D954" s="143"/>
      <c r="E954" s="328"/>
      <c r="F954" s="329"/>
      <c r="G954" s="330"/>
      <c r="H954" s="328"/>
      <c r="I954" s="328"/>
      <c r="J954" s="19"/>
      <c r="K954" s="19"/>
      <c r="L954" s="19"/>
      <c r="M954" s="335"/>
      <c r="N954" s="335"/>
      <c r="O954" s="335"/>
      <c r="P954" s="335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26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7"/>
      <c r="C955" s="289"/>
      <c r="D955" s="143"/>
      <c r="E955" s="328"/>
      <c r="F955" s="329"/>
      <c r="G955" s="330"/>
      <c r="H955" s="328"/>
      <c r="I955" s="328"/>
      <c r="J955" s="19"/>
      <c r="K955" s="19"/>
      <c r="L955" s="19"/>
      <c r="M955" s="335"/>
      <c r="N955" s="335"/>
      <c r="O955" s="335"/>
      <c r="P955" s="335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26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7"/>
      <c r="C956" s="289"/>
      <c r="D956" s="143"/>
      <c r="E956" s="328"/>
      <c r="F956" s="329"/>
      <c r="G956" s="330"/>
      <c r="H956" s="328"/>
      <c r="I956" s="328"/>
      <c r="J956" s="19"/>
      <c r="K956" s="19"/>
      <c r="L956" s="19"/>
      <c r="M956" s="335"/>
      <c r="N956" s="335"/>
      <c r="O956" s="335"/>
      <c r="P956" s="335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26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7"/>
      <c r="C957" s="289"/>
      <c r="D957" s="143"/>
      <c r="E957" s="328"/>
      <c r="F957" s="329"/>
      <c r="G957" s="330"/>
      <c r="H957" s="328"/>
      <c r="I957" s="328"/>
      <c r="J957" s="19"/>
      <c r="K957" s="19"/>
      <c r="L957" s="19"/>
      <c r="M957" s="335"/>
      <c r="N957" s="335"/>
      <c r="O957" s="335"/>
      <c r="P957" s="335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26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7"/>
      <c r="C958" s="289"/>
      <c r="D958" s="143"/>
      <c r="E958" s="328"/>
      <c r="F958" s="329"/>
      <c r="G958" s="330"/>
      <c r="H958" s="328"/>
      <c r="I958" s="328"/>
      <c r="J958" s="19"/>
      <c r="K958" s="19"/>
      <c r="L958" s="19"/>
      <c r="M958" s="335"/>
      <c r="N958" s="335"/>
      <c r="O958" s="335"/>
      <c r="P958" s="335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26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7"/>
      <c r="C959" s="289"/>
      <c r="D959" s="143"/>
      <c r="E959" s="328"/>
      <c r="F959" s="329"/>
      <c r="G959" s="330"/>
      <c r="H959" s="328"/>
      <c r="I959" s="328"/>
      <c r="J959" s="19"/>
      <c r="K959" s="19"/>
      <c r="L959" s="19"/>
      <c r="M959" s="335"/>
      <c r="N959" s="335"/>
      <c r="O959" s="335"/>
      <c r="P959" s="335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26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7"/>
      <c r="C960" s="289"/>
      <c r="D960" s="143"/>
      <c r="E960" s="328"/>
      <c r="F960" s="329"/>
      <c r="G960" s="330"/>
      <c r="H960" s="328"/>
      <c r="I960" s="328"/>
      <c r="J960" s="19"/>
      <c r="K960" s="19"/>
      <c r="L960" s="19"/>
      <c r="M960" s="335"/>
      <c r="N960" s="335"/>
      <c r="O960" s="335"/>
      <c r="P960" s="335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26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7"/>
      <c r="C961" s="289"/>
      <c r="D961" s="143"/>
      <c r="E961" s="328"/>
      <c r="F961" s="329"/>
      <c r="G961" s="330"/>
      <c r="H961" s="328"/>
      <c r="I961" s="328"/>
      <c r="J961" s="19"/>
      <c r="K961" s="19"/>
      <c r="L961" s="19"/>
      <c r="M961" s="335"/>
      <c r="N961" s="335"/>
      <c r="O961" s="335"/>
      <c r="P961" s="335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26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7"/>
      <c r="C962" s="289"/>
      <c r="D962" s="143"/>
      <c r="E962" s="328"/>
      <c r="F962" s="329"/>
      <c r="G962" s="330"/>
      <c r="H962" s="328"/>
      <c r="I962" s="328"/>
      <c r="J962" s="19"/>
      <c r="K962" s="19"/>
      <c r="L962" s="19"/>
      <c r="M962" s="335"/>
      <c r="N962" s="335"/>
      <c r="O962" s="335"/>
      <c r="P962" s="335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26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7"/>
      <c r="C963" s="289"/>
      <c r="D963" s="143"/>
      <c r="E963" s="328"/>
      <c r="F963" s="329"/>
      <c r="G963" s="330"/>
      <c r="H963" s="328"/>
      <c r="I963" s="328"/>
      <c r="J963" s="19"/>
      <c r="K963" s="19"/>
      <c r="L963" s="19"/>
      <c r="M963" s="335"/>
      <c r="N963" s="335"/>
      <c r="O963" s="335"/>
      <c r="P963" s="335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26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7"/>
      <c r="C964" s="289"/>
      <c r="D964" s="143"/>
      <c r="E964" s="328"/>
      <c r="F964" s="329"/>
      <c r="G964" s="330"/>
      <c r="H964" s="328"/>
      <c r="I964" s="328"/>
      <c r="J964" s="19"/>
      <c r="K964" s="19"/>
      <c r="L964" s="19"/>
      <c r="M964" s="335"/>
      <c r="N964" s="335"/>
      <c r="O964" s="335"/>
      <c r="P964" s="335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26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7"/>
      <c r="C965" s="289"/>
      <c r="D965" s="143"/>
      <c r="E965" s="328"/>
      <c r="F965" s="329"/>
      <c r="G965" s="330"/>
      <c r="H965" s="328"/>
      <c r="I965" s="328"/>
      <c r="J965" s="19"/>
      <c r="K965" s="19"/>
      <c r="L965" s="19"/>
      <c r="M965" s="335"/>
      <c r="N965" s="335"/>
      <c r="O965" s="335"/>
      <c r="P965" s="335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26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7"/>
      <c r="C966" s="289"/>
      <c r="D966" s="143"/>
      <c r="E966" s="328"/>
      <c r="F966" s="329"/>
      <c r="G966" s="330"/>
      <c r="H966" s="328"/>
      <c r="I966" s="328"/>
      <c r="J966" s="19"/>
      <c r="K966" s="19"/>
      <c r="L966" s="19"/>
      <c r="M966" s="335"/>
      <c r="N966" s="335"/>
      <c r="O966" s="335"/>
      <c r="P966" s="335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26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7"/>
      <c r="C967" s="289"/>
      <c r="D967" s="143"/>
      <c r="E967" s="328"/>
      <c r="F967" s="329"/>
      <c r="G967" s="330"/>
      <c r="H967" s="328"/>
      <c r="I967" s="328"/>
      <c r="J967" s="19"/>
      <c r="K967" s="19"/>
      <c r="L967" s="19"/>
      <c r="M967" s="335"/>
      <c r="N967" s="335"/>
      <c r="O967" s="335"/>
      <c r="P967" s="335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26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7"/>
      <c r="C968" s="289"/>
      <c r="D968" s="143"/>
      <c r="E968" s="328"/>
      <c r="F968" s="329"/>
      <c r="G968" s="330"/>
      <c r="H968" s="328"/>
      <c r="I968" s="328"/>
      <c r="J968" s="19"/>
      <c r="K968" s="19"/>
      <c r="L968" s="19"/>
      <c r="M968" s="335"/>
      <c r="N968" s="335"/>
      <c r="O968" s="335"/>
      <c r="P968" s="335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26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7"/>
      <c r="C969" s="289"/>
      <c r="D969" s="143"/>
      <c r="E969" s="328"/>
      <c r="F969" s="329"/>
      <c r="G969" s="330"/>
      <c r="H969" s="328"/>
      <c r="I969" s="328"/>
      <c r="J969" s="19"/>
      <c r="K969" s="19"/>
      <c r="L969" s="19"/>
      <c r="M969" s="335"/>
      <c r="N969" s="335"/>
      <c r="O969" s="335"/>
      <c r="P969" s="335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26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7"/>
      <c r="C970" s="289"/>
      <c r="D970" s="143"/>
      <c r="E970" s="328"/>
      <c r="F970" s="329"/>
      <c r="G970" s="330"/>
      <c r="H970" s="328"/>
      <c r="I970" s="328"/>
      <c r="J970" s="19"/>
      <c r="K970" s="19"/>
      <c r="L970" s="19"/>
      <c r="M970" s="335"/>
      <c r="N970" s="335"/>
      <c r="O970" s="335"/>
      <c r="P970" s="335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26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7"/>
      <c r="C971" s="289"/>
      <c r="D971" s="143"/>
      <c r="E971" s="328"/>
      <c r="F971" s="329"/>
      <c r="G971" s="330"/>
      <c r="H971" s="328"/>
      <c r="I971" s="328"/>
      <c r="J971" s="19"/>
      <c r="K971" s="19"/>
      <c r="L971" s="19"/>
      <c r="M971" s="335"/>
      <c r="N971" s="335"/>
      <c r="O971" s="335"/>
      <c r="P971" s="335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26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7"/>
      <c r="C972" s="289"/>
      <c r="D972" s="143"/>
      <c r="E972" s="328"/>
      <c r="F972" s="329"/>
      <c r="G972" s="330"/>
      <c r="H972" s="328"/>
      <c r="I972" s="328"/>
      <c r="J972" s="19"/>
      <c r="K972" s="19"/>
      <c r="L972" s="19"/>
      <c r="M972" s="335"/>
      <c r="N972" s="335"/>
      <c r="O972" s="335"/>
      <c r="P972" s="335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26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7"/>
      <c r="C973" s="289"/>
      <c r="D973" s="143"/>
      <c r="E973" s="328"/>
      <c r="F973" s="329"/>
      <c r="G973" s="330"/>
      <c r="H973" s="328"/>
      <c r="I973" s="328"/>
      <c r="J973" s="19"/>
      <c r="K973" s="19"/>
      <c r="L973" s="19"/>
      <c r="M973" s="335"/>
      <c r="N973" s="335"/>
      <c r="O973" s="335"/>
      <c r="P973" s="335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26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7"/>
      <c r="C974" s="289"/>
      <c r="D974" s="143"/>
      <c r="E974" s="328"/>
      <c r="F974" s="329"/>
      <c r="G974" s="330"/>
      <c r="H974" s="328"/>
      <c r="I974" s="328"/>
      <c r="J974" s="19"/>
      <c r="K974" s="19"/>
      <c r="L974" s="19"/>
      <c r="M974" s="335"/>
      <c r="N974" s="335"/>
      <c r="O974" s="335"/>
      <c r="P974" s="335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26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7"/>
      <c r="C975" s="289"/>
      <c r="D975" s="143"/>
      <c r="E975" s="328"/>
      <c r="F975" s="329"/>
      <c r="G975" s="330"/>
      <c r="H975" s="328"/>
      <c r="I975" s="328"/>
      <c r="J975" s="19"/>
      <c r="K975" s="19"/>
      <c r="L975" s="19"/>
      <c r="M975" s="335"/>
      <c r="N975" s="335"/>
      <c r="O975" s="335"/>
      <c r="P975" s="335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26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7"/>
      <c r="C976" s="289"/>
      <c r="D976" s="143"/>
      <c r="E976" s="328"/>
      <c r="F976" s="329"/>
      <c r="G976" s="330"/>
      <c r="H976" s="328"/>
      <c r="I976" s="328"/>
      <c r="J976" s="19"/>
      <c r="K976" s="19"/>
      <c r="L976" s="19"/>
      <c r="M976" s="335"/>
      <c r="N976" s="335"/>
      <c r="O976" s="335"/>
      <c r="P976" s="335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26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7"/>
      <c r="C977" s="289"/>
      <c r="D977" s="143"/>
      <c r="E977" s="328"/>
      <c r="F977" s="329"/>
      <c r="G977" s="330"/>
      <c r="H977" s="328"/>
      <c r="I977" s="328"/>
      <c r="J977" s="19"/>
      <c r="K977" s="19"/>
      <c r="L977" s="19"/>
      <c r="M977" s="335"/>
      <c r="N977" s="335"/>
      <c r="O977" s="335"/>
      <c r="P977" s="335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26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7"/>
      <c r="C978" s="289"/>
      <c r="D978" s="143"/>
      <c r="E978" s="328"/>
      <c r="F978" s="329"/>
      <c r="G978" s="330"/>
      <c r="H978" s="328"/>
      <c r="I978" s="328"/>
      <c r="J978" s="19"/>
      <c r="K978" s="19"/>
      <c r="L978" s="19"/>
      <c r="M978" s="335"/>
      <c r="N978" s="335"/>
      <c r="O978" s="335"/>
      <c r="P978" s="335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26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7"/>
      <c r="C979" s="289"/>
      <c r="D979" s="143"/>
      <c r="E979" s="328"/>
      <c r="F979" s="329"/>
      <c r="G979" s="330"/>
      <c r="H979" s="328"/>
      <c r="I979" s="328"/>
      <c r="J979" s="19"/>
      <c r="K979" s="19"/>
      <c r="L979" s="19"/>
      <c r="M979" s="335"/>
      <c r="N979" s="335"/>
      <c r="O979" s="335"/>
      <c r="P979" s="335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26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7"/>
      <c r="C980" s="289"/>
      <c r="D980" s="143"/>
      <c r="E980" s="328"/>
      <c r="F980" s="329"/>
      <c r="G980" s="330"/>
      <c r="H980" s="328"/>
      <c r="I980" s="328"/>
      <c r="J980" s="19"/>
      <c r="K980" s="19"/>
      <c r="L980" s="19"/>
      <c r="M980" s="335"/>
      <c r="N980" s="335"/>
      <c r="O980" s="335"/>
      <c r="P980" s="335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26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7"/>
      <c r="C981" s="289"/>
      <c r="D981" s="143"/>
      <c r="E981" s="328"/>
      <c r="F981" s="329"/>
      <c r="G981" s="330"/>
      <c r="H981" s="328"/>
      <c r="I981" s="328"/>
      <c r="J981" s="19"/>
      <c r="K981" s="19"/>
      <c r="L981" s="19"/>
      <c r="M981" s="335"/>
      <c r="N981" s="335"/>
      <c r="O981" s="335"/>
      <c r="P981" s="335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26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7"/>
      <c r="C982" s="289"/>
      <c r="D982" s="143"/>
      <c r="E982" s="328"/>
      <c r="F982" s="329"/>
      <c r="G982" s="330"/>
      <c r="H982" s="328"/>
      <c r="I982" s="328"/>
      <c r="J982" s="19"/>
      <c r="K982" s="19"/>
      <c r="L982" s="19"/>
      <c r="M982" s="335"/>
      <c r="N982" s="335"/>
      <c r="O982" s="335"/>
      <c r="P982" s="335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26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7"/>
      <c r="C983" s="289"/>
      <c r="D983" s="143"/>
      <c r="E983" s="328"/>
      <c r="F983" s="329"/>
      <c r="G983" s="330"/>
      <c r="H983" s="328"/>
      <c r="I983" s="328"/>
      <c r="J983" s="19"/>
      <c r="K983" s="19"/>
      <c r="L983" s="19"/>
      <c r="M983" s="335"/>
      <c r="N983" s="335"/>
      <c r="O983" s="335"/>
      <c r="P983" s="335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26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7"/>
      <c r="C984" s="289"/>
      <c r="D984" s="143"/>
      <c r="E984" s="328"/>
      <c r="F984" s="329"/>
      <c r="G984" s="330"/>
      <c r="H984" s="328"/>
      <c r="I984" s="328"/>
      <c r="J984" s="19"/>
      <c r="K984" s="19"/>
      <c r="L984" s="19"/>
      <c r="M984" s="335"/>
      <c r="N984" s="335"/>
      <c r="O984" s="335"/>
      <c r="P984" s="335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26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7"/>
      <c r="C985" s="289"/>
      <c r="D985" s="143"/>
      <c r="E985" s="328"/>
      <c r="F985" s="329"/>
      <c r="G985" s="330"/>
      <c r="H985" s="328"/>
      <c r="I985" s="328"/>
      <c r="J985" s="19"/>
      <c r="K985" s="19"/>
      <c r="L985" s="19"/>
      <c r="M985" s="335"/>
      <c r="N985" s="335"/>
      <c r="O985" s="335"/>
      <c r="P985" s="335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26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7"/>
      <c r="C986" s="289"/>
      <c r="D986" s="143"/>
      <c r="E986" s="328"/>
      <c r="F986" s="329"/>
      <c r="G986" s="330"/>
      <c r="H986" s="328"/>
      <c r="I986" s="328"/>
      <c r="J986" s="19"/>
      <c r="K986" s="19"/>
      <c r="L986" s="19"/>
      <c r="M986" s="335"/>
      <c r="N986" s="335"/>
      <c r="O986" s="335"/>
      <c r="P986" s="335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26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7"/>
      <c r="C987" s="289"/>
      <c r="D987" s="143"/>
      <c r="E987" s="328"/>
      <c r="F987" s="329"/>
      <c r="G987" s="330"/>
      <c r="H987" s="328"/>
      <c r="I987" s="328"/>
      <c r="J987" s="19"/>
      <c r="K987" s="19"/>
      <c r="L987" s="19"/>
      <c r="M987" s="335"/>
      <c r="N987" s="335"/>
      <c r="O987" s="335"/>
      <c r="P987" s="335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26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7"/>
      <c r="C988" s="289"/>
      <c r="D988" s="143"/>
      <c r="E988" s="328"/>
      <c r="F988" s="329"/>
      <c r="G988" s="330"/>
      <c r="H988" s="328"/>
      <c r="I988" s="328"/>
      <c r="J988" s="19"/>
      <c r="K988" s="19"/>
      <c r="L988" s="19"/>
      <c r="M988" s="335"/>
      <c r="N988" s="335"/>
      <c r="O988" s="335"/>
      <c r="P988" s="335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26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7"/>
      <c r="C989" s="289"/>
      <c r="D989" s="143"/>
      <c r="E989" s="328"/>
      <c r="F989" s="329"/>
      <c r="G989" s="330"/>
      <c r="H989" s="328"/>
      <c r="I989" s="328"/>
      <c r="J989" s="19"/>
      <c r="K989" s="19"/>
      <c r="L989" s="19"/>
      <c r="M989" s="335"/>
      <c r="N989" s="335"/>
      <c r="O989" s="335"/>
      <c r="P989" s="335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26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7"/>
      <c r="C990" s="289"/>
      <c r="D990" s="143"/>
      <c r="E990" s="328"/>
      <c r="F990" s="329"/>
      <c r="G990" s="330"/>
      <c r="H990" s="328"/>
      <c r="I990" s="328"/>
      <c r="J990" s="19"/>
      <c r="K990" s="19"/>
      <c r="L990" s="19"/>
      <c r="M990" s="335"/>
      <c r="N990" s="335"/>
      <c r="O990" s="335"/>
      <c r="P990" s="335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26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7"/>
      <c r="C991" s="289"/>
      <c r="D991" s="143"/>
      <c r="E991" s="328"/>
      <c r="F991" s="329"/>
      <c r="G991" s="330"/>
      <c r="H991" s="328"/>
      <c r="I991" s="328"/>
      <c r="J991" s="19"/>
      <c r="K991" s="19"/>
      <c r="L991" s="19"/>
      <c r="M991" s="335"/>
      <c r="N991" s="335"/>
      <c r="O991" s="335"/>
      <c r="P991" s="335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26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7"/>
      <c r="C992" s="289"/>
      <c r="D992" s="143"/>
      <c r="E992" s="328"/>
      <c r="F992" s="329"/>
      <c r="G992" s="330"/>
      <c r="H992" s="328"/>
      <c r="I992" s="328"/>
      <c r="J992" s="19"/>
      <c r="K992" s="19"/>
      <c r="L992" s="19"/>
      <c r="M992" s="335"/>
      <c r="N992" s="335"/>
      <c r="O992" s="335"/>
      <c r="P992" s="335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26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7"/>
      <c r="C993" s="289"/>
      <c r="D993" s="143"/>
      <c r="E993" s="328"/>
      <c r="F993" s="329"/>
      <c r="G993" s="330"/>
      <c r="H993" s="328"/>
      <c r="I993" s="328"/>
      <c r="J993" s="19"/>
      <c r="K993" s="19"/>
      <c r="L993" s="19"/>
      <c r="M993" s="335"/>
      <c r="N993" s="335"/>
      <c r="O993" s="335"/>
      <c r="P993" s="335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26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7"/>
      <c r="C994" s="289"/>
      <c r="D994" s="143"/>
      <c r="E994" s="328"/>
      <c r="F994" s="329"/>
      <c r="G994" s="330"/>
      <c r="H994" s="328"/>
      <c r="I994" s="328"/>
      <c r="J994" s="19"/>
      <c r="K994" s="19"/>
      <c r="L994" s="19"/>
      <c r="M994" s="335"/>
      <c r="N994" s="335"/>
      <c r="O994" s="335"/>
      <c r="P994" s="335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26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7"/>
      <c r="C995" s="289"/>
      <c r="D995" s="143"/>
      <c r="E995" s="328"/>
      <c r="F995" s="329"/>
      <c r="G995" s="330"/>
      <c r="H995" s="328"/>
      <c r="I995" s="328"/>
      <c r="J995" s="19"/>
      <c r="K995" s="19"/>
      <c r="L995" s="19"/>
      <c r="M995" s="335"/>
      <c r="N995" s="335"/>
      <c r="O995" s="335"/>
      <c r="P995" s="335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26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7"/>
      <c r="C996" s="289"/>
      <c r="D996" s="143"/>
      <c r="E996" s="328"/>
      <c r="F996" s="329"/>
      <c r="G996" s="330"/>
      <c r="H996" s="328"/>
      <c r="I996" s="328"/>
      <c r="J996" s="19"/>
      <c r="K996" s="19"/>
      <c r="L996" s="19"/>
      <c r="M996" s="335"/>
      <c r="N996" s="335"/>
      <c r="O996" s="335"/>
      <c r="P996" s="335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26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7"/>
      <c r="C997" s="289"/>
      <c r="D997" s="143"/>
      <c r="E997" s="328"/>
      <c r="F997" s="329"/>
      <c r="G997" s="330"/>
      <c r="H997" s="328"/>
      <c r="I997" s="328"/>
      <c r="J997" s="19"/>
      <c r="K997" s="19"/>
      <c r="L997" s="19"/>
      <c r="M997" s="335"/>
      <c r="N997" s="335"/>
      <c r="O997" s="335"/>
      <c r="P997" s="335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26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7"/>
      <c r="C998" s="289"/>
      <c r="D998" s="143"/>
      <c r="E998" s="328"/>
      <c r="F998" s="329"/>
      <c r="G998" s="330"/>
      <c r="H998" s="328"/>
      <c r="I998" s="328"/>
      <c r="J998" s="19"/>
      <c r="K998" s="19"/>
      <c r="L998" s="19"/>
      <c r="M998" s="335"/>
      <c r="N998" s="335"/>
      <c r="O998" s="335"/>
      <c r="P998" s="335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26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7"/>
      <c r="C999" s="289"/>
      <c r="D999" s="143"/>
      <c r="E999" s="328"/>
      <c r="F999" s="329"/>
      <c r="G999" s="330"/>
      <c r="H999" s="328"/>
      <c r="I999" s="328"/>
      <c r="J999" s="19"/>
      <c r="K999" s="19"/>
      <c r="L999" s="19"/>
      <c r="M999" s="335"/>
      <c r="N999" s="335"/>
      <c r="O999" s="335"/>
      <c r="P999" s="335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26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7"/>
      <c r="C1000" s="289"/>
      <c r="D1000" s="143"/>
      <c r="E1000" s="328"/>
      <c r="F1000" s="329"/>
      <c r="G1000" s="330"/>
      <c r="H1000" s="328"/>
      <c r="I1000" s="328"/>
      <c r="J1000" s="19"/>
      <c r="K1000" s="19"/>
      <c r="L1000" s="19"/>
      <c r="M1000" s="335"/>
      <c r="N1000" s="335"/>
      <c r="O1000" s="335"/>
      <c r="P1000" s="335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26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7"/>
      <c r="C1001" s="289"/>
      <c r="D1001" s="143"/>
      <c r="E1001" s="328"/>
      <c r="F1001" s="329"/>
      <c r="G1001" s="330"/>
      <c r="H1001" s="328"/>
      <c r="I1001" s="328"/>
      <c r="J1001" s="19"/>
      <c r="K1001" s="19"/>
      <c r="L1001" s="19"/>
      <c r="M1001" s="335"/>
      <c r="N1001" s="335"/>
      <c r="O1001" s="335"/>
      <c r="P1001" s="335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26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7"/>
      <c r="C1002" s="289"/>
      <c r="D1002" s="143"/>
      <c r="E1002" s="328"/>
      <c r="F1002" s="329"/>
      <c r="G1002" s="330"/>
      <c r="H1002" s="328"/>
      <c r="I1002" s="328"/>
      <c r="J1002" s="19"/>
      <c r="K1002" s="19"/>
      <c r="L1002" s="19"/>
      <c r="M1002" s="335"/>
      <c r="N1002" s="335"/>
      <c r="O1002" s="335"/>
      <c r="P1002" s="335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26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7"/>
      <c r="C1003" s="289"/>
      <c r="D1003" s="143"/>
      <c r="E1003" s="328"/>
      <c r="F1003" s="329"/>
      <c r="G1003" s="330"/>
      <c r="H1003" s="328"/>
      <c r="I1003" s="328"/>
      <c r="J1003" s="19"/>
      <c r="K1003" s="19"/>
      <c r="L1003" s="19"/>
      <c r="M1003" s="335"/>
      <c r="N1003" s="335"/>
      <c r="O1003" s="335"/>
      <c r="P1003" s="335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26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7"/>
      <c r="C1004" s="289"/>
      <c r="D1004" s="143"/>
      <c r="E1004" s="328"/>
      <c r="F1004" s="329"/>
      <c r="G1004" s="330"/>
      <c r="H1004" s="328"/>
      <c r="I1004" s="328"/>
      <c r="J1004" s="19"/>
      <c r="K1004" s="19"/>
      <c r="L1004" s="19"/>
      <c r="M1004" s="335"/>
      <c r="N1004" s="335"/>
      <c r="O1004" s="335"/>
      <c r="P1004" s="335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26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7"/>
      <c r="C1005" s="289"/>
      <c r="D1005" s="143"/>
      <c r="E1005" s="328"/>
      <c r="F1005" s="329"/>
      <c r="G1005" s="330"/>
      <c r="H1005" s="328"/>
      <c r="I1005" s="328"/>
      <c r="J1005" s="19"/>
      <c r="K1005" s="19"/>
      <c r="L1005" s="19"/>
      <c r="M1005" s="335"/>
      <c r="N1005" s="335"/>
      <c r="O1005" s="335"/>
      <c r="P1005" s="335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26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7"/>
      <c r="C1006" s="289"/>
      <c r="D1006" s="143"/>
      <c r="E1006" s="328"/>
      <c r="F1006" s="329"/>
      <c r="G1006" s="330"/>
      <c r="H1006" s="328"/>
      <c r="I1006" s="328"/>
      <c r="J1006" s="19"/>
      <c r="K1006" s="19"/>
      <c r="L1006" s="19"/>
      <c r="M1006" s="335"/>
      <c r="N1006" s="335"/>
      <c r="O1006" s="335"/>
      <c r="P1006" s="335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26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7"/>
      <c r="C1007" s="289"/>
      <c r="D1007" s="143"/>
      <c r="E1007" s="328"/>
      <c r="F1007" s="329"/>
      <c r="G1007" s="330"/>
      <c r="H1007" s="328"/>
      <c r="I1007" s="328"/>
      <c r="J1007" s="19"/>
      <c r="K1007" s="19"/>
      <c r="L1007" s="19"/>
      <c r="M1007" s="335"/>
      <c r="N1007" s="335"/>
      <c r="O1007" s="335"/>
      <c r="P1007" s="335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26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7"/>
      <c r="C1008" s="289"/>
      <c r="D1008" s="143"/>
      <c r="E1008" s="328"/>
      <c r="F1008" s="329"/>
      <c r="G1008" s="330"/>
      <c r="H1008" s="328"/>
      <c r="I1008" s="328"/>
      <c r="J1008" s="19"/>
      <c r="K1008" s="19"/>
      <c r="L1008" s="19"/>
      <c r="M1008" s="335"/>
      <c r="N1008" s="335"/>
      <c r="O1008" s="335"/>
      <c r="P1008" s="335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26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7"/>
      <c r="C1009" s="289"/>
      <c r="D1009" s="143"/>
      <c r="E1009" s="328"/>
      <c r="F1009" s="329"/>
      <c r="G1009" s="330"/>
      <c r="H1009" s="328"/>
      <c r="I1009" s="328"/>
      <c r="J1009" s="19"/>
      <c r="K1009" s="19"/>
      <c r="L1009" s="19"/>
      <c r="M1009" s="335"/>
      <c r="N1009" s="335"/>
      <c r="O1009" s="335"/>
      <c r="P1009" s="335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26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7"/>
      <c r="C1010" s="289"/>
      <c r="D1010" s="143"/>
      <c r="E1010" s="328"/>
      <c r="F1010" s="329"/>
      <c r="G1010" s="330"/>
      <c r="H1010" s="328"/>
      <c r="I1010" s="328"/>
      <c r="J1010" s="19"/>
      <c r="K1010" s="19"/>
      <c r="L1010" s="19"/>
      <c r="M1010" s="335"/>
      <c r="N1010" s="335"/>
      <c r="O1010" s="335"/>
      <c r="P1010" s="335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26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7"/>
      <c r="C1011" s="289"/>
      <c r="D1011" s="143"/>
      <c r="E1011" s="328"/>
      <c r="F1011" s="329"/>
      <c r="G1011" s="330"/>
      <c r="H1011" s="328"/>
      <c r="I1011" s="328"/>
      <c r="J1011" s="19"/>
      <c r="K1011" s="19"/>
      <c r="L1011" s="19"/>
      <c r="M1011" s="335"/>
      <c r="N1011" s="335"/>
      <c r="O1011" s="335"/>
      <c r="P1011" s="335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26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7"/>
      <c r="C1012" s="289"/>
      <c r="D1012" s="143"/>
      <c r="E1012" s="328"/>
      <c r="F1012" s="329"/>
      <c r="G1012" s="330"/>
      <c r="H1012" s="328"/>
      <c r="I1012" s="328"/>
      <c r="J1012" s="19"/>
      <c r="K1012" s="19"/>
      <c r="L1012" s="19"/>
      <c r="M1012" s="335"/>
      <c r="N1012" s="335"/>
      <c r="O1012" s="335"/>
      <c r="P1012" s="335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26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7"/>
      <c r="C1013" s="289"/>
      <c r="D1013" s="143"/>
      <c r="E1013" s="328"/>
      <c r="F1013" s="329"/>
      <c r="G1013" s="330"/>
      <c r="H1013" s="328"/>
      <c r="I1013" s="328"/>
      <c r="J1013" s="19"/>
      <c r="K1013" s="19"/>
      <c r="L1013" s="19"/>
      <c r="M1013" s="335"/>
      <c r="N1013" s="335"/>
      <c r="O1013" s="335"/>
      <c r="P1013" s="335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26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7"/>
      <c r="C1014" s="289"/>
      <c r="D1014" s="143"/>
      <c r="E1014" s="328"/>
      <c r="F1014" s="329"/>
      <c r="G1014" s="330"/>
      <c r="H1014" s="328"/>
      <c r="I1014" s="328"/>
      <c r="J1014" s="19"/>
      <c r="K1014" s="19"/>
      <c r="L1014" s="19"/>
      <c r="M1014" s="335"/>
      <c r="N1014" s="335"/>
      <c r="O1014" s="335"/>
      <c r="P1014" s="335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26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7"/>
      <c r="C1015" s="289"/>
      <c r="D1015" s="143"/>
      <c r="E1015" s="328"/>
      <c r="F1015" s="329"/>
      <c r="G1015" s="330"/>
      <c r="H1015" s="328"/>
      <c r="I1015" s="328"/>
      <c r="J1015" s="19"/>
      <c r="K1015" s="19"/>
      <c r="L1015" s="19"/>
      <c r="M1015" s="335"/>
      <c r="N1015" s="335"/>
      <c r="O1015" s="335"/>
      <c r="P1015" s="335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26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7"/>
      <c r="C1016" s="289"/>
      <c r="D1016" s="143"/>
      <c r="E1016" s="328"/>
      <c r="F1016" s="329"/>
      <c r="G1016" s="330"/>
      <c r="H1016" s="328"/>
      <c r="I1016" s="328"/>
      <c r="J1016" s="19"/>
      <c r="K1016" s="19"/>
      <c r="L1016" s="19"/>
      <c r="M1016" s="335"/>
      <c r="N1016" s="335"/>
      <c r="O1016" s="335"/>
      <c r="P1016" s="335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6"/>
      <c r="AH1016" s="226"/>
      <c r="AI1016" s="226"/>
      <c r="AJ1016" s="226"/>
      <c r="AK1016" s="226"/>
      <c r="AL1016" s="226"/>
      <c r="AM1016" s="226"/>
      <c r="AN1016" s="226"/>
      <c r="AO1016" s="87"/>
      <c r="AP1016" s="337" t="n">
        <v>0</v>
      </c>
      <c r="AQ1016" s="338" t="n">
        <v>0</v>
      </c>
      <c r="AR1016" s="338" t="n">
        <v>0</v>
      </c>
      <c r="AS1016" s="338" t="n">
        <v>0</v>
      </c>
      <c r="AT1016" s="338" t="n">
        <v>0</v>
      </c>
      <c r="AU1016" s="338" t="n">
        <v>0</v>
      </c>
      <c r="AV1016" s="338" t="n">
        <v>0</v>
      </c>
      <c r="AW1016" s="338" t="n">
        <v>0</v>
      </c>
      <c r="AX1016" s="337" t="n">
        <v>0</v>
      </c>
      <c r="AY1016" s="338" t="n">
        <v>0</v>
      </c>
      <c r="AZ1016" s="338" t="n">
        <v>0</v>
      </c>
      <c r="BA1016" s="339" t="n">
        <v>0</v>
      </c>
      <c r="BB1016" s="338" t="n">
        <v>0</v>
      </c>
      <c r="BC1016" s="338" t="n">
        <v>0</v>
      </c>
      <c r="BD1016" s="338" t="n">
        <v>0</v>
      </c>
      <c r="BE1016" s="338" t="n">
        <v>0</v>
      </c>
      <c r="BF1016" s="338" t="n">
        <v>0</v>
      </c>
      <c r="BG1016" s="338" t="n">
        <v>0</v>
      </c>
      <c r="BH1016" s="338" t="n">
        <v>0</v>
      </c>
      <c r="BI1016" s="338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40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41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42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42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2</v>
      </c>
      <c r="H1031" s="227" t="s">
        <v>453</v>
      </c>
      <c r="I1031" s="236" t="s">
        <v>454</v>
      </c>
      <c r="J1031" s="236" t="s">
        <v>404</v>
      </c>
      <c r="K1031" s="236" t="s">
        <v>406</v>
      </c>
      <c r="L1031" s="236" t="s">
        <v>455</v>
      </c>
      <c r="N1031" s="343" t="s">
        <v>428</v>
      </c>
      <c r="O1031" s="344" t="s">
        <v>431</v>
      </c>
      <c r="P1031" s="344" t="s">
        <v>429</v>
      </c>
      <c r="Q1031" s="344" t="s">
        <v>456</v>
      </c>
      <c r="R1031" s="344" t="s">
        <v>457</v>
      </c>
      <c r="S1031" s="344" t="s">
        <v>433</v>
      </c>
      <c r="T1031" s="344" t="s">
        <v>435</v>
      </c>
      <c r="U1031" s="344" t="s">
        <v>434</v>
      </c>
      <c r="V1031" s="344" t="s">
        <v>458</v>
      </c>
      <c r="W1031" s="344" t="s">
        <v>430</v>
      </c>
      <c r="X1031" s="345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6" t="n">
        <v>6</v>
      </c>
      <c r="G1032" s="44"/>
      <c r="H1032" s="344" t="s">
        <v>459</v>
      </c>
      <c r="J1032" s="227" t="s">
        <v>294</v>
      </c>
      <c r="K1032" s="91" t="s">
        <v>460</v>
      </c>
      <c r="L1032" s="44" t="s">
        <v>461</v>
      </c>
      <c r="M1032" s="91"/>
      <c r="N1032" s="344" t="s">
        <v>445</v>
      </c>
      <c r="O1032" s="344" t="s">
        <v>431</v>
      </c>
      <c r="P1032" s="344" t="s">
        <v>448</v>
      </c>
      <c r="Q1032" s="344" t="s">
        <v>447</v>
      </c>
      <c r="R1032" s="344" t="s">
        <v>434</v>
      </c>
      <c r="S1032" s="344" t="s">
        <v>446</v>
      </c>
      <c r="T1032" s="344" t="s">
        <v>435</v>
      </c>
      <c r="U1032" s="344"/>
      <c r="V1032" s="344"/>
      <c r="W1032" s="344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6" t="n">
        <v>8</v>
      </c>
      <c r="G1033" s="44"/>
      <c r="H1033" s="344" t="s">
        <v>462</v>
      </c>
      <c r="I1033" s="227" t="s">
        <v>463</v>
      </c>
      <c r="J1033" s="227" t="s">
        <v>440</v>
      </c>
      <c r="K1033" s="347" t="s">
        <v>426</v>
      </c>
      <c r="L1033" s="44" t="s">
        <v>464</v>
      </c>
      <c r="M1033" s="347"/>
      <c r="N1033" s="348" t="s">
        <v>294</v>
      </c>
      <c r="O1033" s="349" t="s">
        <v>465</v>
      </c>
      <c r="P1033" s="349" t="s">
        <v>466</v>
      </c>
      <c r="Q1033" s="350" t="s">
        <v>438</v>
      </c>
      <c r="R1033" s="349" t="s">
        <v>436</v>
      </c>
      <c r="S1033" s="349" t="s">
        <v>467</v>
      </c>
      <c r="T1033" s="349" t="s">
        <v>468</v>
      </c>
      <c r="U1033" s="349" t="s">
        <v>432</v>
      </c>
      <c r="V1033" s="349" t="s">
        <v>422</v>
      </c>
      <c r="W1033" s="349" t="s">
        <v>469</v>
      </c>
      <c r="X1033" s="351" t="s">
        <v>470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6" t="n">
        <v>9</v>
      </c>
      <c r="G1034" s="44"/>
      <c r="H1034" s="344" t="s">
        <v>471</v>
      </c>
      <c r="I1034" s="227" t="s">
        <v>472</v>
      </c>
      <c r="J1034" s="227" t="s">
        <v>473</v>
      </c>
      <c r="K1034" s="347" t="s">
        <v>441</v>
      </c>
      <c r="L1034" s="44" t="s">
        <v>474</v>
      </c>
      <c r="M1034" s="347"/>
      <c r="N1034" s="352" t="s">
        <v>295</v>
      </c>
      <c r="O1034" s="353" t="s">
        <v>475</v>
      </c>
      <c r="P1034" s="353" t="s">
        <v>476</v>
      </c>
      <c r="Q1034" s="354" t="s">
        <v>477</v>
      </c>
      <c r="R1034" s="353" t="s">
        <v>478</v>
      </c>
      <c r="S1034" s="353" t="s">
        <v>479</v>
      </c>
      <c r="T1034" s="353" t="s">
        <v>480</v>
      </c>
      <c r="U1034" s="353" t="s">
        <v>481</v>
      </c>
      <c r="V1034" s="353" t="s">
        <v>482</v>
      </c>
      <c r="W1034" s="353" t="s">
        <v>483</v>
      </c>
      <c r="X1034" s="353" t="s">
        <v>484</v>
      </c>
      <c r="Y1034" s="353" t="s">
        <v>485</v>
      </c>
      <c r="Z1034" s="353" t="s">
        <v>486</v>
      </c>
      <c r="AA1034" s="353" t="s">
        <v>487</v>
      </c>
      <c r="AB1034" s="353" t="s">
        <v>488</v>
      </c>
      <c r="AC1034" s="353" t="s">
        <v>489</v>
      </c>
      <c r="AD1034" s="353" t="s">
        <v>490</v>
      </c>
      <c r="AE1034" s="353" t="s">
        <v>444</v>
      </c>
      <c r="AF1034" s="353" t="s">
        <v>491</v>
      </c>
      <c r="AG1034" s="353" t="s">
        <v>492</v>
      </c>
      <c r="AH1034" s="353" t="s">
        <v>493</v>
      </c>
      <c r="AI1034" s="353" t="s">
        <v>494</v>
      </c>
      <c r="AJ1034" s="353" t="s">
        <v>495</v>
      </c>
      <c r="AK1034" s="353" t="s">
        <v>496</v>
      </c>
      <c r="AL1034" s="353" t="s">
        <v>443</v>
      </c>
      <c r="AM1034" s="353" t="s">
        <v>143</v>
      </c>
      <c r="AN1034" s="353" t="s">
        <v>497</v>
      </c>
      <c r="AO1034" s="353" t="s">
        <v>498</v>
      </c>
      <c r="AP1034" s="353" t="s">
        <v>499</v>
      </c>
      <c r="AQ1034" s="353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6" t="n">
        <v>10</v>
      </c>
      <c r="G1035" s="44"/>
      <c r="H1035" s="344" t="s">
        <v>500</v>
      </c>
      <c r="I1035" s="227" t="s">
        <v>501</v>
      </c>
      <c r="L1035" s="44" t="s">
        <v>442</v>
      </c>
      <c r="N1035" s="355" t="s">
        <v>296</v>
      </c>
      <c r="O1035" s="356" t="s">
        <v>475</v>
      </c>
      <c r="P1035" s="356" t="s">
        <v>476</v>
      </c>
      <c r="Q1035" s="357" t="s">
        <v>477</v>
      </c>
      <c r="R1035" s="356" t="s">
        <v>484</v>
      </c>
      <c r="S1035" s="356" t="s">
        <v>485</v>
      </c>
      <c r="T1035" s="356" t="s">
        <v>486</v>
      </c>
      <c r="U1035" s="356" t="s">
        <v>487</v>
      </c>
      <c r="V1035" s="356" t="s">
        <v>488</v>
      </c>
      <c r="W1035" s="356" t="s">
        <v>489</v>
      </c>
      <c r="X1035" s="356" t="s">
        <v>490</v>
      </c>
      <c r="Y1035" s="356" t="s">
        <v>444</v>
      </c>
      <c r="Z1035" s="356" t="s">
        <v>491</v>
      </c>
      <c r="AA1035" s="356" t="s">
        <v>492</v>
      </c>
      <c r="AB1035" s="356" t="s">
        <v>493</v>
      </c>
      <c r="AC1035" s="356" t="s">
        <v>494</v>
      </c>
      <c r="AD1035" s="356" t="s">
        <v>495</v>
      </c>
      <c r="AE1035" s="356" t="s">
        <v>496</v>
      </c>
      <c r="AF1035" s="356" t="s">
        <v>443</v>
      </c>
      <c r="AG1035" s="356" t="s">
        <v>143</v>
      </c>
      <c r="AH1035" s="356" t="s">
        <v>497</v>
      </c>
      <c r="AI1035" s="356" t="s">
        <v>498</v>
      </c>
      <c r="AJ1035" s="356" t="s">
        <v>499</v>
      </c>
      <c r="AK1035" s="356" t="s">
        <v>449</v>
      </c>
      <c r="AL1035" s="356"/>
      <c r="AM1035" s="356"/>
      <c r="AN1035" s="356"/>
      <c r="AO1035" s="356"/>
      <c r="AP1035" s="356"/>
      <c r="AQ1035" s="356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6" t="n">
        <v>13</v>
      </c>
      <c r="G1036" s="44"/>
      <c r="H1036" s="344" t="s">
        <v>502</v>
      </c>
      <c r="I1036" s="227" t="s">
        <v>503</v>
      </c>
      <c r="L1036" s="44" t="s">
        <v>504</v>
      </c>
      <c r="N1036" s="355" t="s">
        <v>297</v>
      </c>
      <c r="O1036" s="356" t="s">
        <v>478</v>
      </c>
      <c r="P1036" s="356" t="s">
        <v>479</v>
      </c>
      <c r="Q1036" s="357" t="s">
        <v>480</v>
      </c>
      <c r="R1036" s="356" t="s">
        <v>481</v>
      </c>
      <c r="S1036" s="356" t="s">
        <v>482</v>
      </c>
      <c r="T1036" s="356" t="s">
        <v>483</v>
      </c>
      <c r="U1036" s="356" t="s">
        <v>489</v>
      </c>
      <c r="V1036" s="356" t="s">
        <v>490</v>
      </c>
      <c r="W1036" s="356" t="s">
        <v>505</v>
      </c>
      <c r="X1036" s="356" t="s">
        <v>506</v>
      </c>
      <c r="Y1036" s="356" t="s">
        <v>444</v>
      </c>
      <c r="Z1036" s="356" t="s">
        <v>491</v>
      </c>
      <c r="AA1036" s="356" t="s">
        <v>492</v>
      </c>
      <c r="AB1036" s="356" t="s">
        <v>493</v>
      </c>
      <c r="AC1036" s="356" t="s">
        <v>495</v>
      </c>
      <c r="AD1036" s="356" t="s">
        <v>496</v>
      </c>
      <c r="AE1036" s="356" t="s">
        <v>443</v>
      </c>
      <c r="AF1036" s="356" t="s">
        <v>143</v>
      </c>
      <c r="AG1036" s="356" t="s">
        <v>497</v>
      </c>
      <c r="AH1036" s="356" t="s">
        <v>498</v>
      </c>
      <c r="AI1036" s="356" t="s">
        <v>499</v>
      </c>
      <c r="AJ1036" s="356" t="s">
        <v>449</v>
      </c>
      <c r="AK1036" s="356"/>
      <c r="AL1036" s="356"/>
      <c r="AM1036" s="356"/>
      <c r="AN1036" s="356"/>
      <c r="AO1036" s="356"/>
      <c r="AP1036" s="356"/>
      <c r="AQ1036" s="356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6" t="n">
        <v>14</v>
      </c>
      <c r="G1037" s="44"/>
      <c r="H1037" s="344" t="s">
        <v>507</v>
      </c>
      <c r="I1037" s="227" t="s">
        <v>508</v>
      </c>
      <c r="L1037" s="44" t="s">
        <v>509</v>
      </c>
      <c r="N1037" s="358" t="s">
        <v>298</v>
      </c>
      <c r="O1037" s="356" t="s">
        <v>477</v>
      </c>
      <c r="P1037" s="356" t="s">
        <v>484</v>
      </c>
      <c r="Q1037" s="357" t="s">
        <v>485</v>
      </c>
      <c r="R1037" s="356" t="s">
        <v>486</v>
      </c>
      <c r="S1037" s="356" t="s">
        <v>487</v>
      </c>
      <c r="T1037" s="356" t="s">
        <v>489</v>
      </c>
      <c r="U1037" s="356" t="s">
        <v>490</v>
      </c>
      <c r="V1037" s="356" t="s">
        <v>505</v>
      </c>
      <c r="W1037" s="356" t="s">
        <v>506</v>
      </c>
      <c r="X1037" s="356" t="s">
        <v>444</v>
      </c>
      <c r="Y1037" s="356" t="s">
        <v>491</v>
      </c>
      <c r="Z1037" s="356" t="s">
        <v>492</v>
      </c>
      <c r="AA1037" s="356" t="s">
        <v>493</v>
      </c>
      <c r="AB1037" s="356" t="s">
        <v>495</v>
      </c>
      <c r="AC1037" s="356" t="s">
        <v>496</v>
      </c>
      <c r="AD1037" s="356" t="s">
        <v>443</v>
      </c>
      <c r="AE1037" s="356" t="s">
        <v>143</v>
      </c>
      <c r="AF1037" s="356" t="s">
        <v>497</v>
      </c>
      <c r="AG1037" s="356" t="s">
        <v>498</v>
      </c>
      <c r="AH1037" s="356" t="s">
        <v>499</v>
      </c>
      <c r="AI1037" s="356" t="s">
        <v>449</v>
      </c>
      <c r="AJ1037" s="356"/>
      <c r="AK1037" s="356"/>
      <c r="AL1037" s="356"/>
      <c r="AM1037" s="356"/>
      <c r="AN1037" s="356"/>
      <c r="AO1037" s="356"/>
      <c r="AP1037" s="356"/>
      <c r="AQ1037" s="356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6" t="n">
        <v>15</v>
      </c>
      <c r="G1038" s="44"/>
      <c r="H1038" s="344" t="s">
        <v>510</v>
      </c>
      <c r="I1038" s="227" t="s">
        <v>511</v>
      </c>
      <c r="L1038" s="44" t="s">
        <v>427</v>
      </c>
      <c r="N1038" s="358" t="s">
        <v>299</v>
      </c>
      <c r="O1038" s="356" t="s">
        <v>475</v>
      </c>
      <c r="P1038" s="356" t="s">
        <v>476</v>
      </c>
      <c r="Q1038" s="357" t="s">
        <v>477</v>
      </c>
      <c r="R1038" s="356" t="s">
        <v>483</v>
      </c>
      <c r="S1038" s="356" t="s">
        <v>484</v>
      </c>
      <c r="T1038" s="356" t="s">
        <v>485</v>
      </c>
      <c r="U1038" s="356" t="s">
        <v>486</v>
      </c>
      <c r="V1038" s="356" t="s">
        <v>487</v>
      </c>
      <c r="W1038" s="356" t="s">
        <v>488</v>
      </c>
      <c r="X1038" s="356" t="s">
        <v>489</v>
      </c>
      <c r="Y1038" s="356" t="s">
        <v>143</v>
      </c>
      <c r="Z1038" s="356" t="s">
        <v>497</v>
      </c>
      <c r="AA1038" s="356" t="s">
        <v>498</v>
      </c>
      <c r="AB1038" s="356" t="s">
        <v>499</v>
      </c>
      <c r="AC1038" s="356" t="s">
        <v>449</v>
      </c>
      <c r="AD1038" s="356"/>
      <c r="AE1038" s="356"/>
      <c r="AF1038" s="356"/>
      <c r="AG1038" s="356"/>
      <c r="AH1038" s="356"/>
      <c r="AI1038" s="356"/>
      <c r="AJ1038" s="356"/>
      <c r="AK1038" s="356"/>
      <c r="AL1038" s="356"/>
      <c r="AM1038" s="356"/>
      <c r="AN1038" s="356"/>
      <c r="AO1038" s="356"/>
      <c r="AP1038" s="356"/>
      <c r="AQ1038" s="356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6" t="n">
        <v>16</v>
      </c>
      <c r="G1039" s="44"/>
      <c r="H1039" s="344" t="s">
        <v>512</v>
      </c>
      <c r="I1039" s="227" t="s">
        <v>513</v>
      </c>
      <c r="N1039" s="355" t="s">
        <v>300</v>
      </c>
      <c r="O1039" s="356" t="s">
        <v>444</v>
      </c>
      <c r="P1039" s="356" t="s">
        <v>491</v>
      </c>
      <c r="Q1039" s="357" t="s">
        <v>492</v>
      </c>
      <c r="R1039" s="356" t="s">
        <v>493</v>
      </c>
      <c r="S1039" s="356" t="s">
        <v>495</v>
      </c>
      <c r="T1039" s="356" t="s">
        <v>514</v>
      </c>
      <c r="U1039" s="356" t="s">
        <v>496</v>
      </c>
      <c r="V1039" s="356" t="s">
        <v>143</v>
      </c>
      <c r="W1039" s="356" t="s">
        <v>497</v>
      </c>
      <c r="X1039" s="356" t="s">
        <v>498</v>
      </c>
      <c r="Y1039" s="356" t="s">
        <v>499</v>
      </c>
      <c r="Z1039" s="356" t="s">
        <v>449</v>
      </c>
      <c r="AA1039" s="356"/>
      <c r="AB1039" s="356"/>
      <c r="AC1039" s="356"/>
      <c r="AD1039" s="356"/>
      <c r="AE1039" s="356"/>
      <c r="AF1039" s="356"/>
      <c r="AG1039" s="356"/>
      <c r="AH1039" s="356"/>
      <c r="AI1039" s="356"/>
      <c r="AJ1039" s="356"/>
      <c r="AK1039" s="356"/>
      <c r="AL1039" s="356"/>
      <c r="AM1039" s="356"/>
      <c r="AN1039" s="356"/>
      <c r="AO1039" s="356"/>
      <c r="AP1039" s="356"/>
      <c r="AQ1039" s="356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9" t="s">
        <v>335</v>
      </c>
      <c r="G1040" s="44"/>
      <c r="H1040" s="344" t="s">
        <v>515</v>
      </c>
      <c r="I1040" s="227" t="s">
        <v>516</v>
      </c>
      <c r="N1040" s="358" t="s">
        <v>301</v>
      </c>
      <c r="O1040" s="356" t="s">
        <v>490</v>
      </c>
      <c r="P1040" s="356" t="s">
        <v>505</v>
      </c>
      <c r="Q1040" s="357" t="s">
        <v>444</v>
      </c>
      <c r="R1040" s="356" t="s">
        <v>491</v>
      </c>
      <c r="S1040" s="356" t="s">
        <v>496</v>
      </c>
      <c r="T1040" s="356" t="s">
        <v>143</v>
      </c>
      <c r="U1040" s="356" t="s">
        <v>497</v>
      </c>
      <c r="V1040" s="356" t="s">
        <v>498</v>
      </c>
      <c r="W1040" s="356" t="s">
        <v>499</v>
      </c>
      <c r="X1040" s="356" t="s">
        <v>449</v>
      </c>
      <c r="Y1040" s="356"/>
      <c r="Z1040" s="356"/>
      <c r="AA1040" s="356"/>
      <c r="AB1040" s="356"/>
      <c r="AC1040" s="356"/>
      <c r="AD1040" s="356"/>
      <c r="AE1040" s="356"/>
      <c r="AF1040" s="356"/>
      <c r="AG1040" s="356"/>
      <c r="AH1040" s="356"/>
      <c r="AI1040" s="356"/>
      <c r="AJ1040" s="356"/>
      <c r="AK1040" s="356"/>
      <c r="AL1040" s="356"/>
      <c r="AM1040" s="356"/>
      <c r="AN1040" s="356"/>
      <c r="AO1040" s="356"/>
      <c r="AP1040" s="356"/>
      <c r="AQ1040" s="356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4" t="s">
        <v>517</v>
      </c>
      <c r="J1041" s="236" t="s">
        <v>518</v>
      </c>
      <c r="K1041" s="236" t="s">
        <v>519</v>
      </c>
      <c r="N1041" s="358" t="s">
        <v>302</v>
      </c>
      <c r="O1041" s="356" t="s">
        <v>475</v>
      </c>
      <c r="P1041" s="356" t="s">
        <v>476</v>
      </c>
      <c r="Q1041" s="357" t="s">
        <v>478</v>
      </c>
      <c r="R1041" s="356" t="s">
        <v>479</v>
      </c>
      <c r="S1041" s="356" t="s">
        <v>480</v>
      </c>
      <c r="T1041" s="356" t="s">
        <v>481</v>
      </c>
      <c r="U1041" s="356" t="s">
        <v>482</v>
      </c>
      <c r="V1041" s="356" t="s">
        <v>483</v>
      </c>
      <c r="W1041" s="356" t="s">
        <v>488</v>
      </c>
      <c r="X1041" s="356" t="s">
        <v>489</v>
      </c>
      <c r="Y1041" s="356" t="s">
        <v>143</v>
      </c>
      <c r="Z1041" s="356" t="s">
        <v>497</v>
      </c>
      <c r="AA1041" s="356" t="s">
        <v>498</v>
      </c>
      <c r="AB1041" s="356" t="s">
        <v>499</v>
      </c>
      <c r="AC1041" s="356" t="s">
        <v>449</v>
      </c>
      <c r="AD1041" s="356"/>
      <c r="AE1041" s="356"/>
      <c r="AF1041" s="356"/>
      <c r="AG1041" s="356"/>
      <c r="AH1041" s="356"/>
      <c r="AI1041" s="356"/>
      <c r="AJ1041" s="356"/>
      <c r="AK1041" s="356"/>
      <c r="AL1041" s="356"/>
      <c r="AM1041" s="356"/>
      <c r="AN1041" s="356"/>
      <c r="AO1041" s="356"/>
      <c r="AP1041" s="356"/>
      <c r="AQ1041" s="356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4" t="s">
        <v>520</v>
      </c>
      <c r="I1042" s="227" t="s">
        <v>521</v>
      </c>
      <c r="J1042" s="227" t="s">
        <v>335</v>
      </c>
      <c r="K1042" s="227" t="s">
        <v>335</v>
      </c>
      <c r="N1042" s="358" t="s">
        <v>303</v>
      </c>
      <c r="O1042" s="356" t="s">
        <v>475</v>
      </c>
      <c r="P1042" s="356" t="s">
        <v>476</v>
      </c>
      <c r="Q1042" s="357" t="s">
        <v>479</v>
      </c>
      <c r="R1042" s="356" t="s">
        <v>480</v>
      </c>
      <c r="S1042" s="356" t="s">
        <v>481</v>
      </c>
      <c r="T1042" s="356" t="s">
        <v>482</v>
      </c>
      <c r="U1042" s="356" t="s">
        <v>483</v>
      </c>
      <c r="V1042" s="356" t="s">
        <v>484</v>
      </c>
      <c r="W1042" s="356" t="s">
        <v>485</v>
      </c>
      <c r="X1042" s="356" t="s">
        <v>488</v>
      </c>
      <c r="Y1042" s="356" t="s">
        <v>489</v>
      </c>
      <c r="Z1042" s="356" t="s">
        <v>143</v>
      </c>
      <c r="AA1042" s="356" t="s">
        <v>497</v>
      </c>
      <c r="AB1042" s="356" t="s">
        <v>498</v>
      </c>
      <c r="AC1042" s="356" t="s">
        <v>499</v>
      </c>
      <c r="AD1042" s="356" t="s">
        <v>449</v>
      </c>
      <c r="AE1042" s="356"/>
      <c r="AF1042" s="356"/>
      <c r="AG1042" s="356"/>
      <c r="AH1042" s="356"/>
      <c r="AI1042" s="356"/>
      <c r="AJ1042" s="356"/>
      <c r="AK1042" s="356"/>
      <c r="AL1042" s="356"/>
      <c r="AM1042" s="356"/>
      <c r="AN1042" s="356"/>
      <c r="AO1042" s="356"/>
      <c r="AP1042" s="356"/>
      <c r="AQ1042" s="356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4" t="s">
        <v>522</v>
      </c>
      <c r="I1043" s="227" t="s">
        <v>523</v>
      </c>
      <c r="J1043" s="227" t="s">
        <v>335</v>
      </c>
      <c r="K1043" s="227" t="s">
        <v>335</v>
      </c>
      <c r="N1043" s="358" t="s">
        <v>304</v>
      </c>
      <c r="O1043" s="356" t="s">
        <v>479</v>
      </c>
      <c r="P1043" s="356" t="s">
        <v>480</v>
      </c>
      <c r="Q1043" s="357" t="s">
        <v>481</v>
      </c>
      <c r="R1043" s="356" t="s">
        <v>484</v>
      </c>
      <c r="S1043" s="356" t="s">
        <v>485</v>
      </c>
      <c r="T1043" s="356" t="s">
        <v>489</v>
      </c>
      <c r="U1043" s="356" t="s">
        <v>143</v>
      </c>
      <c r="V1043" s="356" t="s">
        <v>497</v>
      </c>
      <c r="W1043" s="356" t="s">
        <v>498</v>
      </c>
      <c r="X1043" s="356" t="s">
        <v>499</v>
      </c>
      <c r="Y1043" s="356" t="s">
        <v>449</v>
      </c>
      <c r="Z1043" s="356"/>
      <c r="AA1043" s="356"/>
      <c r="AB1043" s="356"/>
      <c r="AC1043" s="356"/>
      <c r="AD1043" s="356"/>
      <c r="AE1043" s="356"/>
      <c r="AF1043" s="356"/>
      <c r="AG1043" s="356"/>
      <c r="AH1043" s="356"/>
      <c r="AI1043" s="356"/>
      <c r="AJ1043" s="356"/>
      <c r="AK1043" s="356"/>
      <c r="AL1043" s="356"/>
      <c r="AM1043" s="356"/>
      <c r="AN1043" s="356"/>
      <c r="AO1043" s="356"/>
      <c r="AP1043" s="356"/>
      <c r="AQ1043" s="356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4" t="s">
        <v>524</v>
      </c>
      <c r="I1044" s="227" t="s">
        <v>525</v>
      </c>
      <c r="J1044" s="227" t="s">
        <v>335</v>
      </c>
      <c r="K1044" s="227" t="n">
        <v>0</v>
      </c>
      <c r="N1044" s="358" t="s">
        <v>305</v>
      </c>
      <c r="O1044" s="356" t="s">
        <v>444</v>
      </c>
      <c r="P1044" s="356" t="s">
        <v>491</v>
      </c>
      <c r="Q1044" s="357" t="s">
        <v>496</v>
      </c>
      <c r="R1044" s="356" t="s">
        <v>143</v>
      </c>
      <c r="S1044" s="356" t="s">
        <v>497</v>
      </c>
      <c r="T1044" s="356" t="s">
        <v>498</v>
      </c>
      <c r="U1044" s="356" t="s">
        <v>499</v>
      </c>
      <c r="V1044" s="356" t="s">
        <v>449</v>
      </c>
      <c r="W1044" s="356"/>
      <c r="X1044" s="356"/>
      <c r="Y1044" s="356"/>
      <c r="Z1044" s="356"/>
      <c r="AA1044" s="356"/>
      <c r="AB1044" s="356"/>
      <c r="AC1044" s="356"/>
      <c r="AD1044" s="356"/>
      <c r="AE1044" s="356"/>
      <c r="AF1044" s="356"/>
      <c r="AG1044" s="356"/>
      <c r="AH1044" s="356"/>
      <c r="AI1044" s="356"/>
      <c r="AJ1044" s="356"/>
      <c r="AK1044" s="356"/>
      <c r="AL1044" s="356"/>
      <c r="AM1044" s="356"/>
      <c r="AN1044" s="356"/>
      <c r="AO1044" s="356"/>
      <c r="AP1044" s="356"/>
      <c r="AQ1044" s="356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4" t="s">
        <v>526</v>
      </c>
      <c r="I1045" s="227" t="s">
        <v>527</v>
      </c>
      <c r="J1045" s="227" t="s">
        <v>335</v>
      </c>
      <c r="N1045" s="355" t="s">
        <v>306</v>
      </c>
      <c r="O1045" s="356" t="s">
        <v>444</v>
      </c>
      <c r="P1045" s="356" t="s">
        <v>491</v>
      </c>
      <c r="Q1045" s="357" t="s">
        <v>492</v>
      </c>
      <c r="R1045" s="356" t="s">
        <v>493</v>
      </c>
      <c r="S1045" s="356" t="s">
        <v>495</v>
      </c>
      <c r="T1045" s="356" t="s">
        <v>496</v>
      </c>
      <c r="U1045" s="356" t="s">
        <v>443</v>
      </c>
      <c r="V1045" s="356" t="s">
        <v>143</v>
      </c>
      <c r="W1045" s="356" t="s">
        <v>497</v>
      </c>
      <c r="X1045" s="356" t="s">
        <v>498</v>
      </c>
      <c r="Y1045" s="356" t="s">
        <v>499</v>
      </c>
      <c r="Z1045" s="356" t="s">
        <v>449</v>
      </c>
      <c r="AA1045" s="356"/>
      <c r="AB1045" s="356"/>
      <c r="AC1045" s="356"/>
      <c r="AD1045" s="356"/>
      <c r="AE1045" s="356"/>
      <c r="AF1045" s="356"/>
      <c r="AG1045" s="356"/>
      <c r="AH1045" s="356"/>
      <c r="AI1045" s="356"/>
      <c r="AJ1045" s="356"/>
      <c r="AK1045" s="356"/>
      <c r="AL1045" s="356"/>
      <c r="AM1045" s="356"/>
      <c r="AN1045" s="356"/>
      <c r="AO1045" s="356"/>
      <c r="AP1045" s="356"/>
      <c r="AQ1045" s="356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4" t="s">
        <v>528</v>
      </c>
      <c r="I1046" s="227" t="s">
        <v>529</v>
      </c>
      <c r="J1046" s="227" t="s">
        <v>335</v>
      </c>
      <c r="N1046" s="355" t="s">
        <v>307</v>
      </c>
      <c r="O1046" s="356" t="s">
        <v>477</v>
      </c>
      <c r="P1046" s="356" t="s">
        <v>478</v>
      </c>
      <c r="Q1046" s="357" t="s">
        <v>484</v>
      </c>
      <c r="R1046" s="356" t="s">
        <v>485</v>
      </c>
      <c r="S1046" s="356" t="s">
        <v>487</v>
      </c>
      <c r="T1046" s="356" t="s">
        <v>489</v>
      </c>
      <c r="U1046" s="356" t="s">
        <v>506</v>
      </c>
      <c r="V1046" s="356" t="s">
        <v>444</v>
      </c>
      <c r="W1046" s="356" t="s">
        <v>491</v>
      </c>
      <c r="X1046" s="356" t="s">
        <v>492</v>
      </c>
      <c r="Y1046" s="356" t="s">
        <v>493</v>
      </c>
      <c r="Z1046" s="356" t="s">
        <v>495</v>
      </c>
      <c r="AA1046" s="356" t="s">
        <v>496</v>
      </c>
      <c r="AB1046" s="356" t="s">
        <v>443</v>
      </c>
      <c r="AC1046" s="356" t="s">
        <v>143</v>
      </c>
      <c r="AD1046" s="356" t="s">
        <v>497</v>
      </c>
      <c r="AE1046" s="356" t="s">
        <v>498</v>
      </c>
      <c r="AF1046" s="356" t="s">
        <v>499</v>
      </c>
      <c r="AG1046" s="356" t="s">
        <v>449</v>
      </c>
      <c r="AH1046" s="356"/>
      <c r="AI1046" s="356"/>
      <c r="AJ1046" s="356"/>
      <c r="AK1046" s="356"/>
      <c r="AL1046" s="356"/>
      <c r="AM1046" s="356"/>
      <c r="AN1046" s="356"/>
      <c r="AO1046" s="356"/>
      <c r="AP1046" s="356"/>
      <c r="AQ1046" s="356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4" t="s">
        <v>530</v>
      </c>
      <c r="I1047" s="227" t="s">
        <v>531</v>
      </c>
      <c r="N1047" s="355" t="s">
        <v>308</v>
      </c>
      <c r="O1047" s="356" t="s">
        <v>506</v>
      </c>
      <c r="P1047" s="356" t="s">
        <v>444</v>
      </c>
      <c r="Q1047" s="357" t="s">
        <v>491</v>
      </c>
      <c r="R1047" s="356" t="s">
        <v>492</v>
      </c>
      <c r="S1047" s="356" t="s">
        <v>493</v>
      </c>
      <c r="T1047" s="356" t="s">
        <v>496</v>
      </c>
      <c r="U1047" s="356" t="s">
        <v>143</v>
      </c>
      <c r="V1047" s="356" t="s">
        <v>497</v>
      </c>
      <c r="W1047" s="356" t="s">
        <v>498</v>
      </c>
      <c r="X1047" s="356" t="s">
        <v>499</v>
      </c>
      <c r="Y1047" s="356" t="s">
        <v>449</v>
      </c>
      <c r="Z1047" s="356"/>
      <c r="AA1047" s="356"/>
      <c r="AB1047" s="356"/>
      <c r="AC1047" s="356"/>
      <c r="AD1047" s="356"/>
      <c r="AE1047" s="356"/>
      <c r="AF1047" s="356"/>
      <c r="AG1047" s="356"/>
      <c r="AH1047" s="356"/>
      <c r="AI1047" s="356"/>
      <c r="AJ1047" s="356"/>
      <c r="AK1047" s="356"/>
      <c r="AL1047" s="356"/>
      <c r="AM1047" s="356"/>
      <c r="AN1047" s="356"/>
      <c r="AO1047" s="356"/>
      <c r="AP1047" s="356"/>
      <c r="AQ1047" s="356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4" t="s">
        <v>532</v>
      </c>
      <c r="I1048" s="227" t="s">
        <v>533</v>
      </c>
      <c r="N1048" s="355" t="s">
        <v>309</v>
      </c>
      <c r="O1048" s="356" t="s">
        <v>475</v>
      </c>
      <c r="P1048" s="356" t="s">
        <v>476</v>
      </c>
      <c r="Q1048" s="357" t="s">
        <v>477</v>
      </c>
      <c r="R1048" s="356" t="s">
        <v>478</v>
      </c>
      <c r="S1048" s="356" t="s">
        <v>484</v>
      </c>
      <c r="T1048" s="356" t="s">
        <v>485</v>
      </c>
      <c r="U1048" s="356" t="s">
        <v>486</v>
      </c>
      <c r="V1048" s="356" t="s">
        <v>487</v>
      </c>
      <c r="W1048" s="356" t="s">
        <v>488</v>
      </c>
      <c r="X1048" s="356" t="s">
        <v>489</v>
      </c>
      <c r="Y1048" s="356" t="s">
        <v>143</v>
      </c>
      <c r="Z1048" s="356" t="s">
        <v>497</v>
      </c>
      <c r="AA1048" s="356" t="s">
        <v>498</v>
      </c>
      <c r="AB1048" s="356" t="s">
        <v>499</v>
      </c>
      <c r="AC1048" s="356" t="s">
        <v>449</v>
      </c>
      <c r="AD1048" s="356"/>
      <c r="AE1048" s="356"/>
      <c r="AF1048" s="356"/>
      <c r="AG1048" s="356"/>
      <c r="AH1048" s="356"/>
      <c r="AI1048" s="356"/>
      <c r="AJ1048" s="356"/>
      <c r="AK1048" s="356"/>
      <c r="AL1048" s="356"/>
      <c r="AM1048" s="356"/>
      <c r="AN1048" s="356"/>
      <c r="AO1048" s="356"/>
      <c r="AP1048" s="356"/>
      <c r="AQ1048" s="356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4" t="s">
        <v>534</v>
      </c>
      <c r="I1049" s="227" t="s">
        <v>535</v>
      </c>
      <c r="N1049" s="355" t="s">
        <v>310</v>
      </c>
      <c r="O1049" s="356" t="s">
        <v>444</v>
      </c>
      <c r="P1049" s="356" t="s">
        <v>491</v>
      </c>
      <c r="Q1049" s="357" t="s">
        <v>492</v>
      </c>
      <c r="R1049" s="356" t="s">
        <v>493</v>
      </c>
      <c r="S1049" s="356" t="s">
        <v>496</v>
      </c>
      <c r="T1049" s="356" t="s">
        <v>443</v>
      </c>
      <c r="U1049" s="356" t="s">
        <v>143</v>
      </c>
      <c r="V1049" s="356" t="s">
        <v>497</v>
      </c>
      <c r="W1049" s="356" t="s">
        <v>498</v>
      </c>
      <c r="X1049" s="356" t="s">
        <v>499</v>
      </c>
      <c r="Y1049" s="356" t="s">
        <v>449</v>
      </c>
      <c r="Z1049" s="356"/>
      <c r="AA1049" s="356"/>
      <c r="AB1049" s="356"/>
      <c r="AC1049" s="356"/>
      <c r="AD1049" s="356"/>
      <c r="AE1049" s="356"/>
      <c r="AF1049" s="356"/>
      <c r="AG1049" s="356"/>
      <c r="AH1049" s="356"/>
      <c r="AI1049" s="356"/>
      <c r="AJ1049" s="356"/>
      <c r="AK1049" s="356"/>
      <c r="AL1049" s="356"/>
      <c r="AM1049" s="356"/>
      <c r="AN1049" s="356"/>
      <c r="AO1049" s="356"/>
      <c r="AP1049" s="356"/>
      <c r="AQ1049" s="356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4" t="s">
        <v>536</v>
      </c>
      <c r="I1050" s="227" t="s">
        <v>537</v>
      </c>
      <c r="N1050" s="355" t="s">
        <v>311</v>
      </c>
      <c r="O1050" s="356" t="s">
        <v>475</v>
      </c>
      <c r="P1050" s="356" t="s">
        <v>476</v>
      </c>
      <c r="Q1050" s="357" t="s">
        <v>477</v>
      </c>
      <c r="R1050" s="356" t="s">
        <v>482</v>
      </c>
      <c r="S1050" s="356" t="s">
        <v>483</v>
      </c>
      <c r="T1050" s="356" t="s">
        <v>484</v>
      </c>
      <c r="U1050" s="356" t="s">
        <v>485</v>
      </c>
      <c r="V1050" s="356" t="s">
        <v>486</v>
      </c>
      <c r="W1050" s="356" t="s">
        <v>487</v>
      </c>
      <c r="X1050" s="356" t="s">
        <v>488</v>
      </c>
      <c r="Y1050" s="356" t="s">
        <v>489</v>
      </c>
      <c r="Z1050" s="356" t="s">
        <v>490</v>
      </c>
      <c r="AA1050" s="356" t="s">
        <v>505</v>
      </c>
      <c r="AB1050" s="356" t="s">
        <v>444</v>
      </c>
      <c r="AC1050" s="356" t="s">
        <v>491</v>
      </c>
      <c r="AD1050" s="356" t="s">
        <v>492</v>
      </c>
      <c r="AE1050" s="356" t="s">
        <v>493</v>
      </c>
      <c r="AF1050" s="356" t="s">
        <v>495</v>
      </c>
      <c r="AG1050" s="356" t="s">
        <v>496</v>
      </c>
      <c r="AH1050" s="356" t="s">
        <v>143</v>
      </c>
      <c r="AI1050" s="356" t="s">
        <v>497</v>
      </c>
      <c r="AJ1050" s="356" t="s">
        <v>498</v>
      </c>
      <c r="AK1050" s="356" t="s">
        <v>499</v>
      </c>
      <c r="AL1050" s="356" t="s">
        <v>449</v>
      </c>
      <c r="AM1050" s="356"/>
      <c r="AN1050" s="356"/>
      <c r="AO1050" s="356"/>
      <c r="AP1050" s="356"/>
      <c r="AQ1050" s="356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4" t="s">
        <v>538</v>
      </c>
      <c r="I1051" s="227" t="s">
        <v>539</v>
      </c>
      <c r="N1051" s="355" t="s">
        <v>312</v>
      </c>
      <c r="O1051" s="356" t="s">
        <v>475</v>
      </c>
      <c r="P1051" s="356" t="s">
        <v>476</v>
      </c>
      <c r="Q1051" s="357" t="s">
        <v>477</v>
      </c>
      <c r="R1051" s="356" t="s">
        <v>484</v>
      </c>
      <c r="S1051" s="356" t="s">
        <v>485</v>
      </c>
      <c r="T1051" s="356" t="s">
        <v>486</v>
      </c>
      <c r="U1051" s="356" t="s">
        <v>487</v>
      </c>
      <c r="V1051" s="356" t="s">
        <v>488</v>
      </c>
      <c r="W1051" s="356" t="s">
        <v>489</v>
      </c>
      <c r="X1051" s="356" t="s">
        <v>143</v>
      </c>
      <c r="Y1051" s="356" t="s">
        <v>497</v>
      </c>
      <c r="Z1051" s="356" t="s">
        <v>498</v>
      </c>
      <c r="AA1051" s="356" t="s">
        <v>499</v>
      </c>
      <c r="AB1051" s="356" t="s">
        <v>449</v>
      </c>
      <c r="AC1051" s="356"/>
      <c r="AD1051" s="356"/>
      <c r="AE1051" s="356"/>
      <c r="AF1051" s="356"/>
      <c r="AG1051" s="356"/>
      <c r="AH1051" s="356"/>
      <c r="AI1051" s="356"/>
      <c r="AJ1051" s="356"/>
      <c r="AK1051" s="356"/>
      <c r="AL1051" s="356"/>
      <c r="AM1051" s="356"/>
      <c r="AN1051" s="356"/>
      <c r="AO1051" s="356"/>
      <c r="AP1051" s="356"/>
      <c r="AQ1051" s="356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4" t="s">
        <v>540</v>
      </c>
      <c r="I1052" s="227" t="s">
        <v>541</v>
      </c>
      <c r="N1052" s="355" t="s">
        <v>313</v>
      </c>
      <c r="O1052" s="356" t="s">
        <v>506</v>
      </c>
      <c r="P1052" s="356" t="s">
        <v>444</v>
      </c>
      <c r="Q1052" s="357" t="s">
        <v>491</v>
      </c>
      <c r="R1052" s="356" t="s">
        <v>492</v>
      </c>
      <c r="S1052" s="356" t="s">
        <v>493</v>
      </c>
      <c r="T1052" s="356" t="s">
        <v>495</v>
      </c>
      <c r="U1052" s="356" t="s">
        <v>496</v>
      </c>
      <c r="V1052" s="356" t="s">
        <v>443</v>
      </c>
      <c r="W1052" s="356" t="s">
        <v>143</v>
      </c>
      <c r="X1052" s="356" t="s">
        <v>497</v>
      </c>
      <c r="Y1052" s="356" t="s">
        <v>498</v>
      </c>
      <c r="Z1052" s="356" t="s">
        <v>499</v>
      </c>
      <c r="AA1052" s="356" t="s">
        <v>449</v>
      </c>
      <c r="AB1052" s="356"/>
      <c r="AC1052" s="356"/>
      <c r="AD1052" s="356"/>
      <c r="AE1052" s="356"/>
      <c r="AF1052" s="356"/>
      <c r="AG1052" s="356"/>
      <c r="AH1052" s="356"/>
      <c r="AI1052" s="356"/>
      <c r="AJ1052" s="356"/>
      <c r="AK1052" s="356"/>
      <c r="AL1052" s="356"/>
      <c r="AM1052" s="356"/>
      <c r="AN1052" s="356"/>
      <c r="AO1052" s="356"/>
      <c r="AP1052" s="356"/>
      <c r="AQ1052" s="356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4" t="s">
        <v>542</v>
      </c>
      <c r="I1053" s="227" t="s">
        <v>543</v>
      </c>
      <c r="N1053" s="355" t="s">
        <v>314</v>
      </c>
      <c r="O1053" s="356" t="s">
        <v>490</v>
      </c>
      <c r="P1053" s="356" t="s">
        <v>444</v>
      </c>
      <c r="Q1053" s="357" t="s">
        <v>491</v>
      </c>
      <c r="R1053" s="356" t="s">
        <v>492</v>
      </c>
      <c r="S1053" s="356" t="s">
        <v>493</v>
      </c>
      <c r="T1053" s="356" t="s">
        <v>495</v>
      </c>
      <c r="U1053" s="356" t="s">
        <v>496</v>
      </c>
      <c r="V1053" s="356" t="s">
        <v>437</v>
      </c>
      <c r="W1053" s="356" t="s">
        <v>497</v>
      </c>
      <c r="X1053" s="356" t="s">
        <v>498</v>
      </c>
      <c r="Y1053" s="356" t="s">
        <v>499</v>
      </c>
      <c r="Z1053" s="356" t="s">
        <v>449</v>
      </c>
      <c r="AA1053" s="356" t="s">
        <v>544</v>
      </c>
      <c r="AB1053" s="356" t="s">
        <v>143</v>
      </c>
      <c r="AC1053" s="356" t="s">
        <v>439</v>
      </c>
      <c r="AD1053" s="356" t="s">
        <v>443</v>
      </c>
      <c r="AE1053" s="356"/>
      <c r="AF1053" s="356"/>
      <c r="AG1053" s="356"/>
      <c r="AH1053" s="356"/>
      <c r="AI1053" s="360"/>
      <c r="AJ1053" s="356"/>
      <c r="AK1053" s="356"/>
      <c r="AL1053" s="356"/>
      <c r="AM1053" s="356"/>
      <c r="AN1053" s="356"/>
      <c r="AO1053" s="356"/>
      <c r="AP1053" s="356"/>
      <c r="AQ1053" s="356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4" t="s">
        <v>545</v>
      </c>
      <c r="I1054" s="227" t="s">
        <v>546</v>
      </c>
      <c r="N1054" s="355" t="s">
        <v>315</v>
      </c>
      <c r="O1054" s="356" t="s">
        <v>506</v>
      </c>
      <c r="P1054" s="356" t="s">
        <v>444</v>
      </c>
      <c r="Q1054" s="357" t="s">
        <v>491</v>
      </c>
      <c r="R1054" s="356" t="s">
        <v>492</v>
      </c>
      <c r="S1054" s="356" t="s">
        <v>493</v>
      </c>
      <c r="T1054" s="356" t="s">
        <v>495</v>
      </c>
      <c r="U1054" s="356" t="s">
        <v>496</v>
      </c>
      <c r="V1054" s="360" t="s">
        <v>315</v>
      </c>
      <c r="W1054" s="356" t="s">
        <v>443</v>
      </c>
      <c r="X1054" s="356" t="s">
        <v>143</v>
      </c>
      <c r="Y1054" s="356" t="s">
        <v>497</v>
      </c>
      <c r="Z1054" s="356" t="s">
        <v>498</v>
      </c>
      <c r="AA1054" s="356" t="s">
        <v>499</v>
      </c>
      <c r="AB1054" s="356" t="s">
        <v>449</v>
      </c>
      <c r="AC1054" s="356"/>
      <c r="AD1054" s="356"/>
      <c r="AE1054" s="356"/>
      <c r="AF1054" s="356"/>
      <c r="AG1054" s="356"/>
      <c r="AH1054" s="356"/>
      <c r="AI1054" s="356"/>
      <c r="AJ1054" s="356"/>
      <c r="AK1054" s="356"/>
      <c r="AL1054" s="356"/>
      <c r="AM1054" s="356"/>
      <c r="AN1054" s="356"/>
      <c r="AO1054" s="356"/>
      <c r="AP1054" s="356"/>
      <c r="AQ1054" s="356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4" t="s">
        <v>547</v>
      </c>
      <c r="I1055" s="227" t="s">
        <v>548</v>
      </c>
      <c r="N1055" s="355" t="s">
        <v>316</v>
      </c>
      <c r="O1055" s="356" t="s">
        <v>506</v>
      </c>
      <c r="P1055" s="356" t="s">
        <v>444</v>
      </c>
      <c r="Q1055" s="357" t="s">
        <v>491</v>
      </c>
      <c r="R1055" s="356" t="s">
        <v>492</v>
      </c>
      <c r="S1055" s="356" t="s">
        <v>493</v>
      </c>
      <c r="T1055" s="356" t="s">
        <v>495</v>
      </c>
      <c r="U1055" s="356" t="s">
        <v>496</v>
      </c>
      <c r="V1055" s="360" t="s">
        <v>549</v>
      </c>
      <c r="W1055" s="356" t="s">
        <v>443</v>
      </c>
      <c r="X1055" s="356" t="s">
        <v>143</v>
      </c>
      <c r="Y1055" s="356" t="s">
        <v>497</v>
      </c>
      <c r="Z1055" s="356" t="s">
        <v>498</v>
      </c>
      <c r="AA1055" s="356" t="s">
        <v>499</v>
      </c>
      <c r="AB1055" s="356" t="s">
        <v>449</v>
      </c>
      <c r="AC1055" s="356"/>
      <c r="AD1055" s="356"/>
      <c r="AE1055" s="356"/>
      <c r="AF1055" s="356"/>
      <c r="AG1055" s="356"/>
      <c r="AH1055" s="356"/>
      <c r="AI1055" s="356"/>
      <c r="AJ1055" s="356"/>
      <c r="AK1055" s="356"/>
      <c r="AL1055" s="356"/>
      <c r="AM1055" s="356"/>
      <c r="AN1055" s="356"/>
      <c r="AO1055" s="356"/>
      <c r="AP1055" s="356"/>
      <c r="AQ1055" s="356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4" t="s">
        <v>550</v>
      </c>
      <c r="I1056" s="227" t="s">
        <v>551</v>
      </c>
      <c r="N1056" s="361" t="s">
        <v>317</v>
      </c>
      <c r="O1056" s="362" t="s">
        <v>475</v>
      </c>
      <c r="P1056" s="362" t="s">
        <v>476</v>
      </c>
      <c r="Q1056" s="363" t="s">
        <v>477</v>
      </c>
      <c r="R1056" s="362" t="s">
        <v>484</v>
      </c>
      <c r="S1056" s="362" t="s">
        <v>485</v>
      </c>
      <c r="T1056" s="362" t="s">
        <v>486</v>
      </c>
      <c r="U1056" s="362" t="s">
        <v>487</v>
      </c>
      <c r="V1056" s="362" t="s">
        <v>488</v>
      </c>
      <c r="W1056" s="362" t="s">
        <v>489</v>
      </c>
      <c r="X1056" s="362" t="s">
        <v>506</v>
      </c>
      <c r="Y1056" s="362" t="s">
        <v>444</v>
      </c>
      <c r="Z1056" s="362" t="s">
        <v>491</v>
      </c>
      <c r="AA1056" s="362" t="s">
        <v>492</v>
      </c>
      <c r="AB1056" s="362" t="s">
        <v>493</v>
      </c>
      <c r="AC1056" s="362" t="s">
        <v>496</v>
      </c>
      <c r="AD1056" s="362" t="s">
        <v>143</v>
      </c>
      <c r="AE1056" s="362" t="s">
        <v>497</v>
      </c>
      <c r="AF1056" s="362" t="s">
        <v>498</v>
      </c>
      <c r="AG1056" s="362" t="s">
        <v>499</v>
      </c>
      <c r="AH1056" s="362" t="s">
        <v>449</v>
      </c>
      <c r="AI1056" s="362"/>
      <c r="AJ1056" s="362"/>
      <c r="AK1056" s="362"/>
      <c r="AL1056" s="362"/>
      <c r="AM1056" s="362"/>
      <c r="AN1056" s="362"/>
      <c r="AO1056" s="362"/>
      <c r="AP1056" s="362"/>
      <c r="AQ1056" s="362"/>
    </row>
    <row r="1057" customFormat="false" ht="12.75" hidden="false" customHeight="false" outlineLevel="0" collapsed="false">
      <c r="G1057" s="44"/>
      <c r="H1057" s="344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4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4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4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4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4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4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4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4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4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4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4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4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4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4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4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4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4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4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4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4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4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4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4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4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4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4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4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4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4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4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4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4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4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4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4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4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4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4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4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4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4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4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4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4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4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4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4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4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4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4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4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4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4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4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4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4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4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4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4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4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4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4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4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4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4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4" t="s">
        <v>618</v>
      </c>
    </row>
    <row r="1124" customFormat="false" ht="12.75" hidden="false" customHeight="false" outlineLevel="0" collapsed="false">
      <c r="H1124" s="344" t="s">
        <v>619</v>
      </c>
    </row>
    <row r="1125" customFormat="false" ht="12.75" hidden="false" customHeight="false" outlineLevel="0" collapsed="false">
      <c r="H1125" s="344" t="s">
        <v>620</v>
      </c>
    </row>
    <row r="1126" customFormat="false" ht="12.75" hidden="false" customHeight="false" outlineLevel="0" collapsed="false">
      <c r="H1126" s="344" t="s">
        <v>621</v>
      </c>
    </row>
    <row r="1127" customFormat="false" ht="12.75" hidden="false" customHeight="false" outlineLevel="0" collapsed="false">
      <c r="H1127" s="344" t="s">
        <v>622</v>
      </c>
    </row>
    <row r="1128" customFormat="false" ht="12.75" hidden="false" customHeight="false" outlineLevel="0" collapsed="false">
      <c r="H1128" s="344" t="s">
        <v>623</v>
      </c>
    </row>
    <row r="1129" customFormat="false" ht="12.75" hidden="false" customHeight="false" outlineLevel="0" collapsed="false">
      <c r="H1129" s="344" t="s">
        <v>624</v>
      </c>
    </row>
    <row r="1130" customFormat="false" ht="12.75" hidden="false" customHeight="false" outlineLevel="0" collapsed="false">
      <c r="H1130" s="344" t="s">
        <v>625</v>
      </c>
    </row>
    <row r="1131" customFormat="false" ht="12.75" hidden="false" customHeight="false" outlineLevel="0" collapsed="false">
      <c r="H1131" s="344" t="s">
        <v>626</v>
      </c>
    </row>
    <row r="1132" customFormat="false" ht="12.75" hidden="false" customHeight="false" outlineLevel="0" collapsed="false">
      <c r="H1132" s="344" t="s">
        <v>627</v>
      </c>
    </row>
    <row r="1133" customFormat="false" ht="12.75" hidden="false" customHeight="false" outlineLevel="0" collapsed="false">
      <c r="H1133" s="344" t="s">
        <v>628</v>
      </c>
    </row>
    <row r="1134" customFormat="false" ht="12.75" hidden="false" customHeight="false" outlineLevel="0" collapsed="false">
      <c r="H1134" s="344" t="s">
        <v>629</v>
      </c>
    </row>
    <row r="1135" customFormat="false" ht="12.75" hidden="false" customHeight="false" outlineLevel="0" collapsed="false">
      <c r="H1135" s="344" t="s">
        <v>630</v>
      </c>
    </row>
    <row r="1136" customFormat="false" ht="12.75" hidden="false" customHeight="false" outlineLevel="0" collapsed="false">
      <c r="H1136" s="344" t="s">
        <v>631</v>
      </c>
    </row>
    <row r="1137" customFormat="false" ht="12.75" hidden="false" customHeight="false" outlineLevel="0" collapsed="false">
      <c r="H1137" s="344" t="s">
        <v>632</v>
      </c>
    </row>
    <row r="1138" customFormat="false" ht="12.75" hidden="false" customHeight="false" outlineLevel="0" collapsed="false">
      <c r="H1138" s="344" t="s">
        <v>633</v>
      </c>
    </row>
    <row r="1139" customFormat="false" ht="12.75" hidden="false" customHeight="false" outlineLevel="0" collapsed="false">
      <c r="H1139" s="344" t="s">
        <v>634</v>
      </c>
    </row>
    <row r="1140" customFormat="false" ht="12.75" hidden="false" customHeight="false" outlineLevel="0" collapsed="false">
      <c r="H1140" s="344" t="s">
        <v>635</v>
      </c>
    </row>
    <row r="1141" customFormat="false" ht="12.75" hidden="false" customHeight="false" outlineLevel="0" collapsed="false">
      <c r="H1141" s="344" t="s">
        <v>636</v>
      </c>
    </row>
    <row r="1142" customFormat="false" ht="12.75" hidden="false" customHeight="false" outlineLevel="0" collapsed="false">
      <c r="H1142" s="344" t="s">
        <v>637</v>
      </c>
    </row>
    <row r="1143" customFormat="false" ht="12.75" hidden="false" customHeight="false" outlineLevel="0" collapsed="false">
      <c r="H1143" s="344" t="s">
        <v>638</v>
      </c>
    </row>
    <row r="1144" customFormat="false" ht="12.75" hidden="false" customHeight="false" outlineLevel="0" collapsed="false">
      <c r="H1144" s="344" t="s">
        <v>639</v>
      </c>
    </row>
    <row r="1145" customFormat="false" ht="12.75" hidden="false" customHeight="false" outlineLevel="0" collapsed="false">
      <c r="H1145" s="344" t="s">
        <v>640</v>
      </c>
    </row>
    <row r="1146" customFormat="false" ht="12.75" hidden="false" customHeight="false" outlineLevel="0" collapsed="false">
      <c r="H1146" s="344" t="s">
        <v>641</v>
      </c>
    </row>
    <row r="1147" customFormat="false" ht="12.75" hidden="false" customHeight="false" outlineLevel="0" collapsed="false">
      <c r="H1147" s="344" t="s">
        <v>642</v>
      </c>
    </row>
    <row r="1148" customFormat="false" ht="12.75" hidden="false" customHeight="false" outlineLevel="0" collapsed="false">
      <c r="H1148" s="344" t="s">
        <v>643</v>
      </c>
    </row>
    <row r="1149" customFormat="false" ht="12.75" hidden="false" customHeight="false" outlineLevel="0" collapsed="false">
      <c r="H1149" s="344" t="s">
        <v>644</v>
      </c>
    </row>
    <row r="1150" customFormat="false" ht="12.75" hidden="false" customHeight="false" outlineLevel="0" collapsed="false">
      <c r="H1150" s="344"/>
    </row>
    <row r="1151" customFormat="false" ht="12.75" hidden="false" customHeight="false" outlineLevel="0" collapsed="false">
      <c r="H1151" s="344"/>
    </row>
    <row r="1152" customFormat="false" ht="12.75" hidden="false" customHeight="false" outlineLevel="0" collapsed="false">
      <c r="H1152" s="344" t="s">
        <v>645</v>
      </c>
    </row>
    <row r="1153" customFormat="false" ht="12.75" hidden="false" customHeight="false" outlineLevel="0" collapsed="false">
      <c r="H1153" s="344" t="s">
        <v>462</v>
      </c>
    </row>
    <row r="1154" customFormat="false" ht="12.75" hidden="false" customHeight="false" outlineLevel="0" collapsed="false">
      <c r="H1154" s="344" t="s">
        <v>646</v>
      </c>
    </row>
    <row r="1155" customFormat="false" ht="12.75" hidden="false" customHeight="false" outlineLevel="0" collapsed="false">
      <c r="H1155" s="344" t="s">
        <v>647</v>
      </c>
    </row>
    <row r="1156" customFormat="false" ht="12.75" hidden="false" customHeight="false" outlineLevel="0" collapsed="false">
      <c r="H1156" s="344" t="s">
        <v>648</v>
      </c>
    </row>
    <row r="1157" customFormat="false" ht="12.75" hidden="false" customHeight="false" outlineLevel="0" collapsed="false">
      <c r="H1157" s="344" t="s">
        <v>649</v>
      </c>
    </row>
    <row r="1158" customFormat="false" ht="12.75" hidden="false" customHeight="false" outlineLevel="0" collapsed="false">
      <c r="H1158" s="344" t="s">
        <v>650</v>
      </c>
    </row>
    <row r="1159" customFormat="false" ht="12.75" hidden="false" customHeight="false" outlineLevel="0" collapsed="false">
      <c r="H1159" s="344" t="s">
        <v>634</v>
      </c>
    </row>
    <row r="1160" customFormat="false" ht="12.75" hidden="false" customHeight="false" outlineLevel="0" collapsed="false">
      <c r="H1160" s="344" t="s">
        <v>651</v>
      </c>
    </row>
    <row r="1161" customFormat="false" ht="12.75" hidden="false" customHeight="false" outlineLevel="0" collapsed="false">
      <c r="H1161" s="344" t="s">
        <v>652</v>
      </c>
    </row>
    <row r="1162" customFormat="false" ht="12.75" hidden="false" customHeight="false" outlineLevel="0" collapsed="false">
      <c r="H1162" s="344" t="s">
        <v>653</v>
      </c>
    </row>
    <row r="1163" customFormat="false" ht="12.75" hidden="false" customHeight="false" outlineLevel="0" collapsed="false">
      <c r="H1163" s="344" t="s">
        <v>654</v>
      </c>
    </row>
    <row r="1164" customFormat="false" ht="12.75" hidden="false" customHeight="false" outlineLevel="0" collapsed="false">
      <c r="H1164" s="344" t="s">
        <v>655</v>
      </c>
    </row>
    <row r="1165" customFormat="false" ht="12.75" hidden="false" customHeight="false" outlineLevel="0" collapsed="false">
      <c r="H1165" s="344" t="s">
        <v>656</v>
      </c>
    </row>
    <row r="1166" customFormat="false" ht="12.75" hidden="false" customHeight="false" outlineLevel="0" collapsed="false">
      <c r="H1166" s="344" t="s">
        <v>657</v>
      </c>
    </row>
    <row r="1167" customFormat="false" ht="12.75" hidden="false" customHeight="false" outlineLevel="0" collapsed="false">
      <c r="H1167" s="344" t="s">
        <v>658</v>
      </c>
    </row>
    <row r="1168" customFormat="false" ht="12.75" hidden="false" customHeight="false" outlineLevel="0" collapsed="false">
      <c r="H1168" s="344" t="s">
        <v>659</v>
      </c>
    </row>
    <row r="1169" customFormat="false" ht="12.75" hidden="false" customHeight="false" outlineLevel="0" collapsed="false">
      <c r="H1169" s="344" t="s">
        <v>660</v>
      </c>
    </row>
    <row r="1170" customFormat="false" ht="12.75" hidden="false" customHeight="false" outlineLevel="0" collapsed="false">
      <c r="H1170" s="344" t="s">
        <v>661</v>
      </c>
    </row>
    <row r="1171" customFormat="false" ht="12.75" hidden="false" customHeight="false" outlineLevel="0" collapsed="false">
      <c r="H1171" s="344"/>
    </row>
    <row r="1172" customFormat="false" ht="12.75" hidden="false" customHeight="false" outlineLevel="0" collapsed="false">
      <c r="H1172" s="344" t="s">
        <v>662</v>
      </c>
    </row>
    <row r="1173" customFormat="false" ht="12.75" hidden="false" customHeight="false" outlineLevel="0" collapsed="false">
      <c r="H1173" s="344" t="s">
        <v>663</v>
      </c>
    </row>
    <row r="1174" customFormat="false" ht="12.75" hidden="false" customHeight="false" outlineLevel="0" collapsed="false">
      <c r="H1174" s="344" t="s">
        <v>664</v>
      </c>
    </row>
    <row r="1175" customFormat="false" ht="12.75" hidden="false" customHeight="false" outlineLevel="0" collapsed="false">
      <c r="H1175" s="344" t="s">
        <v>665</v>
      </c>
    </row>
    <row r="1176" customFormat="false" ht="12.75" hidden="false" customHeight="false" outlineLevel="0" collapsed="false">
      <c r="H1176" s="344"/>
    </row>
    <row r="1177" customFormat="false" ht="12.75" hidden="false" customHeight="false" outlineLevel="0" collapsed="false">
      <c r="H1177" s="344" t="s">
        <v>666</v>
      </c>
    </row>
    <row r="1178" customFormat="false" ht="12.75" hidden="false" customHeight="false" outlineLevel="0" collapsed="false">
      <c r="H1178" s="344" t="s">
        <v>667</v>
      </c>
    </row>
    <row r="1179" customFormat="false" ht="12.75" hidden="false" customHeight="false" outlineLevel="0" collapsed="false">
      <c r="H1179" s="344" t="s">
        <v>668</v>
      </c>
    </row>
    <row r="1180" customFormat="false" ht="12.75" hidden="false" customHeight="false" outlineLevel="0" collapsed="false">
      <c r="H1180" s="344"/>
    </row>
    <row r="1181" customFormat="false" ht="12.75" hidden="false" customHeight="false" outlineLevel="0" collapsed="false">
      <c r="H1181" s="344"/>
    </row>
    <row r="1182" customFormat="false" ht="12.75" hidden="false" customHeight="false" outlineLevel="0" collapsed="false">
      <c r="H1182" s="344" t="s">
        <v>669</v>
      </c>
    </row>
    <row r="1183" customFormat="false" ht="12.75" hidden="false" customHeight="false" outlineLevel="0" collapsed="false">
      <c r="H1183" s="344" t="s">
        <v>462</v>
      </c>
    </row>
    <row r="1184" customFormat="false" ht="12.75" hidden="false" customHeight="false" outlineLevel="0" collapsed="false">
      <c r="H1184" s="344" t="n">
        <v>0.1</v>
      </c>
    </row>
    <row r="1185" customFormat="false" ht="12.75" hidden="false" customHeight="false" outlineLevel="0" collapsed="false">
      <c r="H1185" s="344" t="n">
        <v>0.2</v>
      </c>
    </row>
    <row r="1186" customFormat="false" ht="12.75" hidden="false" customHeight="false" outlineLevel="0" collapsed="false">
      <c r="H1186" s="344" t="n">
        <v>0.3</v>
      </c>
    </row>
    <row r="1187" customFormat="false" ht="12.75" hidden="false" customHeight="false" outlineLevel="0" collapsed="false">
      <c r="H1187" s="344" t="n">
        <v>0.4</v>
      </c>
    </row>
    <row r="1188" customFormat="false" ht="12.75" hidden="false" customHeight="false" outlineLevel="0" collapsed="false">
      <c r="H1188" s="344" t="n">
        <v>0.5</v>
      </c>
    </row>
    <row r="1189" customFormat="false" ht="12.75" hidden="false" customHeight="false" outlineLevel="0" collapsed="false">
      <c r="H1189" s="344" t="n">
        <v>0.6</v>
      </c>
    </row>
    <row r="1190" customFormat="false" ht="12.75" hidden="false" customHeight="false" outlineLevel="0" collapsed="false">
      <c r="H1190" s="344" t="n">
        <v>0.7</v>
      </c>
    </row>
    <row r="1191" customFormat="false" ht="12.75" hidden="false" customHeight="false" outlineLevel="0" collapsed="false">
      <c r="H1191" s="344" t="n">
        <v>0.8</v>
      </c>
    </row>
    <row r="1192" customFormat="false" ht="12.75" hidden="false" customHeight="false" outlineLevel="0" collapsed="false">
      <c r="H1192" s="344" t="n">
        <v>0.9</v>
      </c>
    </row>
    <row r="1193" customFormat="false" ht="12.75" hidden="false" customHeight="false" outlineLevel="0" collapsed="false">
      <c r="H1193" s="344" t="n">
        <v>1</v>
      </c>
    </row>
    <row r="1194" customFormat="false" ht="12.75" hidden="false" customHeight="false" outlineLevel="0" collapsed="false">
      <c r="H1194" s="344" t="n">
        <v>1.1</v>
      </c>
    </row>
    <row r="1195" customFormat="false" ht="12.75" hidden="false" customHeight="false" outlineLevel="0" collapsed="false">
      <c r="H1195" s="344" t="n">
        <v>1.2</v>
      </c>
    </row>
    <row r="1196" customFormat="false" ht="12.75" hidden="false" customHeight="false" outlineLevel="0" collapsed="false">
      <c r="H1196" s="344" t="n">
        <v>1.3</v>
      </c>
    </row>
    <row r="1197" customFormat="false" ht="12.75" hidden="false" customHeight="false" outlineLevel="0" collapsed="false">
      <c r="H1197" s="344" t="n">
        <v>1.4</v>
      </c>
    </row>
    <row r="1198" customFormat="false" ht="12.75" hidden="false" customHeight="false" outlineLevel="0" collapsed="false">
      <c r="H1198" s="344" t="n">
        <v>1.5</v>
      </c>
    </row>
    <row r="1199" customFormat="false" ht="12.75" hidden="false" customHeight="false" outlineLevel="0" collapsed="false">
      <c r="H1199" s="344" t="n">
        <v>1.6</v>
      </c>
    </row>
    <row r="1200" customFormat="false" ht="12.75" hidden="false" customHeight="false" outlineLevel="0" collapsed="false">
      <c r="H1200" s="344" t="n">
        <v>1.7</v>
      </c>
    </row>
    <row r="1201" customFormat="false" ht="12.75" hidden="false" customHeight="false" outlineLevel="0" collapsed="false">
      <c r="H1201" s="344" t="n">
        <v>1.8</v>
      </c>
    </row>
    <row r="1202" customFormat="false" ht="12.75" hidden="false" customHeight="false" outlineLevel="0" collapsed="false">
      <c r="H1202" s="344" t="n">
        <v>1.9</v>
      </c>
    </row>
    <row r="1203" customFormat="false" ht="12.75" hidden="false" customHeight="false" outlineLevel="0" collapsed="false">
      <c r="H1203" s="344" t="n">
        <v>2</v>
      </c>
    </row>
    <row r="1204" customFormat="false" ht="12.75" hidden="false" customHeight="false" outlineLevel="0" collapsed="false">
      <c r="H1204" s="344" t="n">
        <v>2.1</v>
      </c>
    </row>
    <row r="1205" customFormat="false" ht="12.75" hidden="false" customHeight="false" outlineLevel="0" collapsed="false">
      <c r="H1205" s="344" t="n">
        <v>2.2</v>
      </c>
    </row>
    <row r="1206" customFormat="false" ht="12.75" hidden="false" customHeight="false" outlineLevel="0" collapsed="false">
      <c r="H1206" s="344" t="n">
        <v>2.3</v>
      </c>
    </row>
    <row r="1207" customFormat="false" ht="12.75" hidden="false" customHeight="false" outlineLevel="0" collapsed="false">
      <c r="H1207" s="344" t="n">
        <v>2.4</v>
      </c>
    </row>
    <row r="1208" customFormat="false" ht="12.75" hidden="false" customHeight="false" outlineLevel="0" collapsed="false">
      <c r="H1208" s="344" t="n">
        <v>2.5</v>
      </c>
    </row>
    <row r="1209" customFormat="false" ht="12.75" hidden="false" customHeight="false" outlineLevel="0" collapsed="false">
      <c r="H1209" s="344" t="n">
        <v>2.6</v>
      </c>
    </row>
    <row r="1210" customFormat="false" ht="12.75" hidden="false" customHeight="false" outlineLevel="0" collapsed="false">
      <c r="H1210" s="344" t="n">
        <v>2.7</v>
      </c>
    </row>
    <row r="1211" customFormat="false" ht="12.75" hidden="false" customHeight="false" outlineLevel="0" collapsed="false">
      <c r="H1211" s="344" t="n">
        <v>2.8</v>
      </c>
    </row>
    <row r="1212" customFormat="false" ht="12.75" hidden="false" customHeight="false" outlineLevel="0" collapsed="false">
      <c r="H1212" s="344" t="n">
        <v>2.9</v>
      </c>
    </row>
    <row r="1213" customFormat="false" ht="12.75" hidden="false" customHeight="false" outlineLevel="0" collapsed="false">
      <c r="H1213" s="344" t="n">
        <v>3</v>
      </c>
    </row>
    <row r="1214" customFormat="false" ht="12.75" hidden="false" customHeight="false" outlineLevel="0" collapsed="false">
      <c r="H1214" s="344" t="n">
        <v>3.1</v>
      </c>
    </row>
    <row r="1215" customFormat="false" ht="12.75" hidden="false" customHeight="false" outlineLevel="0" collapsed="false">
      <c r="H1215" s="344" t="n">
        <v>3.2</v>
      </c>
    </row>
    <row r="1216" customFormat="false" ht="12.75" hidden="false" customHeight="false" outlineLevel="0" collapsed="false">
      <c r="H1216" s="344" t="n">
        <v>3.3</v>
      </c>
    </row>
    <row r="1217" customFormat="false" ht="12.75" hidden="false" customHeight="false" outlineLevel="0" collapsed="false">
      <c r="H1217" s="344" t="n">
        <v>3.4</v>
      </c>
    </row>
    <row r="1218" customFormat="false" ht="12.75" hidden="false" customHeight="false" outlineLevel="0" collapsed="false">
      <c r="H1218" s="344" t="n">
        <v>3.5</v>
      </c>
    </row>
    <row r="1219" customFormat="false" ht="12.75" hidden="false" customHeight="false" outlineLevel="0" collapsed="false">
      <c r="H1219" s="344" t="n">
        <v>3.6</v>
      </c>
    </row>
    <row r="1220" customFormat="false" ht="12.75" hidden="false" customHeight="false" outlineLevel="0" collapsed="false">
      <c r="H1220" s="344" t="n">
        <v>3.7</v>
      </c>
    </row>
    <row r="1221" customFormat="false" ht="12.75" hidden="false" customHeight="false" outlineLevel="0" collapsed="false">
      <c r="H1221" s="344" t="n">
        <v>3.8</v>
      </c>
    </row>
    <row r="1222" customFormat="false" ht="12.75" hidden="false" customHeight="false" outlineLevel="0" collapsed="false">
      <c r="H1222" s="344" t="n">
        <v>3.9</v>
      </c>
    </row>
    <row r="1223" customFormat="false" ht="12.75" hidden="false" customHeight="false" outlineLevel="0" collapsed="false">
      <c r="H1223" s="344" t="n">
        <v>4</v>
      </c>
    </row>
    <row r="1224" customFormat="false" ht="12.75" hidden="false" customHeight="false" outlineLevel="0" collapsed="false">
      <c r="H1224" s="344" t="n">
        <v>4.1</v>
      </c>
    </row>
    <row r="1225" customFormat="false" ht="12.75" hidden="false" customHeight="false" outlineLevel="0" collapsed="false">
      <c r="H1225" s="344" t="n">
        <v>4.2</v>
      </c>
    </row>
    <row r="1226" customFormat="false" ht="12.75" hidden="false" customHeight="false" outlineLevel="0" collapsed="false">
      <c r="H1226" s="344" t="n">
        <v>4.3</v>
      </c>
    </row>
    <row r="1227" customFormat="false" ht="12.75" hidden="false" customHeight="false" outlineLevel="0" collapsed="false">
      <c r="H1227" s="344" t="n">
        <v>4.4</v>
      </c>
    </row>
    <row r="1228" customFormat="false" ht="12.75" hidden="false" customHeight="false" outlineLevel="0" collapsed="false">
      <c r="H1228" s="344" t="n">
        <v>4.5</v>
      </c>
    </row>
    <row r="1229" customFormat="false" ht="12.75" hidden="false" customHeight="false" outlineLevel="0" collapsed="false">
      <c r="H1229" s="344" t="n">
        <v>4.6</v>
      </c>
    </row>
    <row r="1230" customFormat="false" ht="12.75" hidden="false" customHeight="false" outlineLevel="0" collapsed="false">
      <c r="H1230" s="344" t="n">
        <v>4.7</v>
      </c>
    </row>
    <row r="1231" customFormat="false" ht="12.75" hidden="false" customHeight="false" outlineLevel="0" collapsed="false">
      <c r="H1231" s="344" t="n">
        <v>4.8</v>
      </c>
    </row>
    <row r="1232" customFormat="false" ht="12.75" hidden="false" customHeight="false" outlineLevel="0" collapsed="false">
      <c r="H1232" s="344" t="n">
        <v>4.9</v>
      </c>
    </row>
    <row r="1233" customFormat="false" ht="12.75" hidden="false" customHeight="false" outlineLevel="0" collapsed="false">
      <c r="H1233" s="344" t="n">
        <v>5</v>
      </c>
    </row>
    <row r="1234" customFormat="false" ht="12.75" hidden="false" customHeight="false" outlineLevel="0" collapsed="false">
      <c r="H1234" s="344" t="n">
        <v>5.1</v>
      </c>
    </row>
    <row r="1235" customFormat="false" ht="12.75" hidden="false" customHeight="false" outlineLevel="0" collapsed="false">
      <c r="H1235" s="344" t="n">
        <v>5.2</v>
      </c>
    </row>
    <row r="1236" customFormat="false" ht="12.75" hidden="false" customHeight="false" outlineLevel="0" collapsed="false">
      <c r="H1236" s="344" t="n">
        <v>5.3</v>
      </c>
    </row>
    <row r="1237" customFormat="false" ht="12.75" hidden="false" customHeight="false" outlineLevel="0" collapsed="false">
      <c r="H1237" s="344" t="n">
        <v>5.4</v>
      </c>
    </row>
    <row r="1238" customFormat="false" ht="12.75" hidden="false" customHeight="false" outlineLevel="0" collapsed="false">
      <c r="H1238" s="344" t="n">
        <v>5.5</v>
      </c>
    </row>
    <row r="1239" customFormat="false" ht="12.75" hidden="false" customHeight="false" outlineLevel="0" collapsed="false">
      <c r="H1239" s="344" t="n">
        <v>5.6</v>
      </c>
    </row>
    <row r="1240" customFormat="false" ht="12.75" hidden="false" customHeight="false" outlineLevel="0" collapsed="false">
      <c r="H1240" s="344" t="n">
        <v>5.7</v>
      </c>
    </row>
    <row r="1241" customFormat="false" ht="12.75" hidden="false" customHeight="false" outlineLevel="0" collapsed="false">
      <c r="H1241" s="344" t="n">
        <v>5.8</v>
      </c>
    </row>
    <row r="1242" customFormat="false" ht="12.75" hidden="false" customHeight="false" outlineLevel="0" collapsed="false">
      <c r="H1242" s="344" t="n">
        <v>5.9</v>
      </c>
    </row>
    <row r="1243" customFormat="false" ht="12.75" hidden="false" customHeight="false" outlineLevel="0" collapsed="false">
      <c r="H1243" s="344" t="n">
        <v>6</v>
      </c>
    </row>
    <row r="1244" customFormat="false" ht="12.75" hidden="false" customHeight="false" outlineLevel="0" collapsed="false">
      <c r="H1244" s="344" t="n">
        <v>6.1</v>
      </c>
    </row>
    <row r="1245" customFormat="false" ht="12.75" hidden="false" customHeight="false" outlineLevel="0" collapsed="false">
      <c r="H1245" s="344" t="n">
        <v>6.2</v>
      </c>
    </row>
    <row r="1246" customFormat="false" ht="12.75" hidden="false" customHeight="false" outlineLevel="0" collapsed="false">
      <c r="H1246" s="344" t="n">
        <v>6.3</v>
      </c>
    </row>
    <row r="1247" customFormat="false" ht="12.75" hidden="false" customHeight="false" outlineLevel="0" collapsed="false">
      <c r="H1247" s="344" t="n">
        <v>6.4</v>
      </c>
    </row>
    <row r="1248" customFormat="false" ht="12.75" hidden="false" customHeight="false" outlineLevel="0" collapsed="false">
      <c r="H1248" s="344" t="n">
        <v>6.5</v>
      </c>
    </row>
    <row r="1249" customFormat="false" ht="12.75" hidden="false" customHeight="false" outlineLevel="0" collapsed="false">
      <c r="H1249" s="344" t="n">
        <v>6.6</v>
      </c>
    </row>
    <row r="1250" customFormat="false" ht="12.75" hidden="false" customHeight="false" outlineLevel="0" collapsed="false">
      <c r="H1250" s="344" t="n">
        <v>6.7</v>
      </c>
    </row>
    <row r="1251" customFormat="false" ht="12.75" hidden="false" customHeight="false" outlineLevel="0" collapsed="false">
      <c r="H1251" s="344" t="n">
        <v>6.8</v>
      </c>
    </row>
    <row r="1252" customFormat="false" ht="12.75" hidden="false" customHeight="false" outlineLevel="0" collapsed="false">
      <c r="H1252" s="344" t="n">
        <v>6.9</v>
      </c>
    </row>
    <row r="1253" customFormat="false" ht="12.75" hidden="false" customHeight="false" outlineLevel="0" collapsed="false">
      <c r="H1253" s="344" t="n">
        <v>7</v>
      </c>
    </row>
    <row r="1254" customFormat="false" ht="12.75" hidden="false" customHeight="false" outlineLevel="0" collapsed="false">
      <c r="H1254" s="344" t="n">
        <v>7.1</v>
      </c>
    </row>
    <row r="1255" customFormat="false" ht="12.75" hidden="false" customHeight="false" outlineLevel="0" collapsed="false">
      <c r="H1255" s="344" t="n">
        <v>7.2</v>
      </c>
    </row>
    <row r="1256" customFormat="false" ht="12.75" hidden="false" customHeight="false" outlineLevel="0" collapsed="false">
      <c r="H1256" s="344" t="n">
        <v>7.3</v>
      </c>
    </row>
    <row r="1257" customFormat="false" ht="12.75" hidden="false" customHeight="false" outlineLevel="0" collapsed="false">
      <c r="H1257" s="344" t="n">
        <v>7.4</v>
      </c>
    </row>
    <row r="1258" customFormat="false" ht="12.75" hidden="false" customHeight="false" outlineLevel="0" collapsed="false">
      <c r="H1258" s="344" t="n">
        <v>7.5</v>
      </c>
    </row>
    <row r="1259" customFormat="false" ht="12.75" hidden="false" customHeight="false" outlineLevel="0" collapsed="false">
      <c r="H1259" s="344" t="n">
        <v>7.6</v>
      </c>
    </row>
    <row r="1260" customFormat="false" ht="12.75" hidden="false" customHeight="false" outlineLevel="0" collapsed="false">
      <c r="H1260" s="344" t="n">
        <v>7.7</v>
      </c>
    </row>
    <row r="1261" customFormat="false" ht="12.75" hidden="false" customHeight="false" outlineLevel="0" collapsed="false">
      <c r="H1261" s="344" t="n">
        <v>7.8</v>
      </c>
    </row>
    <row r="1262" customFormat="false" ht="12.75" hidden="false" customHeight="false" outlineLevel="0" collapsed="false">
      <c r="H1262" s="344" t="n">
        <v>7.9</v>
      </c>
    </row>
    <row r="1263" customFormat="false" ht="12.75" hidden="false" customHeight="false" outlineLevel="0" collapsed="false">
      <c r="H1263" s="344" t="n">
        <v>8</v>
      </c>
    </row>
    <row r="1264" customFormat="false" ht="12.75" hidden="false" customHeight="false" outlineLevel="0" collapsed="false">
      <c r="H1264" s="344" t="n">
        <v>8.1</v>
      </c>
    </row>
    <row r="1265" customFormat="false" ht="12.75" hidden="false" customHeight="false" outlineLevel="0" collapsed="false">
      <c r="H1265" s="344" t="n">
        <v>8.2</v>
      </c>
    </row>
    <row r="1266" customFormat="false" ht="12.75" hidden="false" customHeight="false" outlineLevel="0" collapsed="false">
      <c r="H1266" s="344" t="n">
        <v>8.3</v>
      </c>
    </row>
    <row r="1267" customFormat="false" ht="12.75" hidden="false" customHeight="false" outlineLevel="0" collapsed="false">
      <c r="H1267" s="344" t="n">
        <v>8.4</v>
      </c>
    </row>
    <row r="1268" customFormat="false" ht="12.75" hidden="false" customHeight="false" outlineLevel="0" collapsed="false">
      <c r="H1268" s="344" t="n">
        <v>8.5</v>
      </c>
    </row>
    <row r="1269" customFormat="false" ht="12.75" hidden="false" customHeight="false" outlineLevel="0" collapsed="false">
      <c r="H1269" s="344" t="n">
        <v>8.6</v>
      </c>
    </row>
    <row r="1270" customFormat="false" ht="12.75" hidden="false" customHeight="false" outlineLevel="0" collapsed="false">
      <c r="H1270" s="344" t="n">
        <v>8.7</v>
      </c>
    </row>
    <row r="1271" customFormat="false" ht="12.75" hidden="false" customHeight="false" outlineLevel="0" collapsed="false">
      <c r="H1271" s="344" t="n">
        <v>8.8</v>
      </c>
    </row>
    <row r="1272" customFormat="false" ht="12.75" hidden="false" customHeight="false" outlineLevel="0" collapsed="false">
      <c r="H1272" s="344" t="n">
        <v>8.9</v>
      </c>
    </row>
    <row r="1273" customFormat="false" ht="12.75" hidden="false" customHeight="false" outlineLevel="0" collapsed="false">
      <c r="H1273" s="344" t="n">
        <v>9</v>
      </c>
    </row>
    <row r="1274" customFormat="false" ht="12.75" hidden="false" customHeight="false" outlineLevel="0" collapsed="false">
      <c r="H1274" s="344" t="n">
        <v>9.1</v>
      </c>
    </row>
    <row r="1275" customFormat="false" ht="12.75" hidden="false" customHeight="false" outlineLevel="0" collapsed="false">
      <c r="H1275" s="344" t="n">
        <v>9.2</v>
      </c>
    </row>
    <row r="1276" customFormat="false" ht="12.75" hidden="false" customHeight="false" outlineLevel="0" collapsed="false">
      <c r="H1276" s="344" t="n">
        <v>9.3</v>
      </c>
    </row>
    <row r="1277" customFormat="false" ht="12.75" hidden="false" customHeight="false" outlineLevel="0" collapsed="false">
      <c r="H1277" s="344" t="n">
        <v>9.4</v>
      </c>
    </row>
    <row r="1278" customFormat="false" ht="12.75" hidden="false" customHeight="false" outlineLevel="0" collapsed="false">
      <c r="H1278" s="344" t="n">
        <v>9.5</v>
      </c>
    </row>
    <row r="1279" customFormat="false" ht="12.75" hidden="false" customHeight="false" outlineLevel="0" collapsed="false">
      <c r="H1279" s="344" t="n">
        <v>9.6</v>
      </c>
    </row>
    <row r="1280" customFormat="false" ht="12.75" hidden="false" customHeight="false" outlineLevel="0" collapsed="false">
      <c r="H1280" s="344" t="n">
        <v>9.7</v>
      </c>
    </row>
    <row r="1281" customFormat="false" ht="12.75" hidden="false" customHeight="false" outlineLevel="0" collapsed="false">
      <c r="H1281" s="344" t="n">
        <v>9.8</v>
      </c>
    </row>
    <row r="1282" customFormat="false" ht="12.75" hidden="false" customHeight="false" outlineLevel="0" collapsed="false">
      <c r="H1282" s="344" t="n">
        <v>9.9</v>
      </c>
    </row>
    <row r="1283" customFormat="false" ht="12.75" hidden="false" customHeight="false" outlineLevel="0" collapsed="false">
      <c r="H1283" s="344" t="n">
        <v>10</v>
      </c>
    </row>
    <row r="1284" customFormat="false" ht="12.75" hidden="false" customHeight="false" outlineLevel="0" collapsed="false">
      <c r="H1284" s="344" t="n">
        <v>10.1</v>
      </c>
    </row>
    <row r="1285" customFormat="false" ht="12.75" hidden="false" customHeight="false" outlineLevel="0" collapsed="false">
      <c r="H1285" s="344" t="n">
        <v>10.2</v>
      </c>
    </row>
    <row r="1286" customFormat="false" ht="12.75" hidden="false" customHeight="false" outlineLevel="0" collapsed="false">
      <c r="H1286" s="344" t="n">
        <v>10.3</v>
      </c>
    </row>
    <row r="1287" customFormat="false" ht="12.75" hidden="false" customHeight="false" outlineLevel="0" collapsed="false">
      <c r="H1287" s="344" t="n">
        <v>10.4</v>
      </c>
    </row>
    <row r="1288" customFormat="false" ht="12.75" hidden="false" customHeight="false" outlineLevel="0" collapsed="false">
      <c r="H1288" s="344" t="n">
        <v>10.5</v>
      </c>
    </row>
    <row r="1289" customFormat="false" ht="12.75" hidden="false" customHeight="false" outlineLevel="0" collapsed="false">
      <c r="H1289" s="344" t="n">
        <v>10.6</v>
      </c>
    </row>
    <row r="1290" customFormat="false" ht="12.75" hidden="false" customHeight="false" outlineLevel="0" collapsed="false">
      <c r="H1290" s="344" t="n">
        <v>10.7</v>
      </c>
    </row>
    <row r="1291" customFormat="false" ht="12.75" hidden="false" customHeight="false" outlineLevel="0" collapsed="false">
      <c r="H1291" s="344" t="n">
        <v>10.8</v>
      </c>
    </row>
    <row r="1292" customFormat="false" ht="12.75" hidden="false" customHeight="false" outlineLevel="0" collapsed="false">
      <c r="H1292" s="344" t="n">
        <v>10.9</v>
      </c>
    </row>
    <row r="1293" customFormat="false" ht="12.75" hidden="false" customHeight="false" outlineLevel="0" collapsed="false">
      <c r="H1293" s="344" t="n">
        <v>11</v>
      </c>
    </row>
    <row r="1294" customFormat="false" ht="12.75" hidden="false" customHeight="false" outlineLevel="0" collapsed="false">
      <c r="H1294" s="344" t="n">
        <v>11.1</v>
      </c>
    </row>
    <row r="1295" customFormat="false" ht="12.75" hidden="false" customHeight="false" outlineLevel="0" collapsed="false">
      <c r="H1295" s="344" t="n">
        <v>11.2</v>
      </c>
    </row>
    <row r="1296" customFormat="false" ht="12.75" hidden="false" customHeight="false" outlineLevel="0" collapsed="false">
      <c r="H1296" s="344" t="n">
        <v>11.3</v>
      </c>
    </row>
    <row r="1297" customFormat="false" ht="12.75" hidden="false" customHeight="false" outlineLevel="0" collapsed="false">
      <c r="H1297" s="344" t="n">
        <v>11.4</v>
      </c>
    </row>
    <row r="1298" customFormat="false" ht="12.75" hidden="false" customHeight="false" outlineLevel="0" collapsed="false">
      <c r="H1298" s="344" t="n">
        <v>11.5</v>
      </c>
    </row>
    <row r="1299" customFormat="false" ht="12.75" hidden="false" customHeight="false" outlineLevel="0" collapsed="false">
      <c r="H1299" s="344" t="n">
        <v>11.6</v>
      </c>
    </row>
    <row r="1300" customFormat="false" ht="12.75" hidden="false" customHeight="false" outlineLevel="0" collapsed="false">
      <c r="H1300" s="344" t="n">
        <v>11.7</v>
      </c>
    </row>
    <row r="1301" customFormat="false" ht="12.75" hidden="false" customHeight="false" outlineLevel="0" collapsed="false">
      <c r="H1301" s="344" t="n">
        <v>11.8</v>
      </c>
    </row>
    <row r="1302" customFormat="false" ht="12.75" hidden="false" customHeight="false" outlineLevel="0" collapsed="false">
      <c r="H1302" s="344" t="n">
        <v>11.9</v>
      </c>
    </row>
    <row r="1303" customFormat="false" ht="12.75" hidden="false" customHeight="false" outlineLevel="0" collapsed="false">
      <c r="H1303" s="344" t="n">
        <v>12</v>
      </c>
    </row>
    <row r="1304" customFormat="false" ht="12.75" hidden="false" customHeight="false" outlineLevel="0" collapsed="false">
      <c r="H1304" s="344" t="n">
        <v>12.1</v>
      </c>
    </row>
    <row r="1305" customFormat="false" ht="12.75" hidden="false" customHeight="false" outlineLevel="0" collapsed="false">
      <c r="H1305" s="344" t="n">
        <v>12.2</v>
      </c>
    </row>
    <row r="1306" customFormat="false" ht="12.75" hidden="false" customHeight="false" outlineLevel="0" collapsed="false">
      <c r="H1306" s="344" t="n">
        <v>12.3</v>
      </c>
    </row>
    <row r="1307" customFormat="false" ht="12.75" hidden="false" customHeight="false" outlineLevel="0" collapsed="false">
      <c r="H1307" s="344" t="n">
        <v>12.4</v>
      </c>
    </row>
    <row r="1308" customFormat="false" ht="12.75" hidden="false" customHeight="false" outlineLevel="0" collapsed="false">
      <c r="H1308" s="344" t="n">
        <v>12.5</v>
      </c>
    </row>
    <row r="1309" customFormat="false" ht="12.75" hidden="false" customHeight="false" outlineLevel="0" collapsed="false">
      <c r="H1309" s="344" t="n">
        <v>12.6</v>
      </c>
    </row>
    <row r="1310" customFormat="false" ht="12.75" hidden="false" customHeight="false" outlineLevel="0" collapsed="false">
      <c r="H1310" s="344" t="n">
        <v>12.7</v>
      </c>
    </row>
    <row r="1311" customFormat="false" ht="12.75" hidden="false" customHeight="false" outlineLevel="0" collapsed="false">
      <c r="H1311" s="344" t="n">
        <v>12.8</v>
      </c>
    </row>
    <row r="1312" customFormat="false" ht="12.75" hidden="false" customHeight="false" outlineLevel="0" collapsed="false">
      <c r="H1312" s="344" t="n">
        <v>12.9</v>
      </c>
    </row>
    <row r="1313" customFormat="false" ht="12.75" hidden="false" customHeight="false" outlineLevel="0" collapsed="false">
      <c r="H1313" s="344" t="n">
        <v>13</v>
      </c>
    </row>
    <row r="1314" customFormat="false" ht="12.75" hidden="false" customHeight="false" outlineLevel="0" collapsed="false">
      <c r="H1314" s="344" t="n">
        <v>13.1</v>
      </c>
    </row>
    <row r="1315" customFormat="false" ht="12.75" hidden="false" customHeight="false" outlineLevel="0" collapsed="false">
      <c r="H1315" s="344" t="n">
        <v>13.2</v>
      </c>
    </row>
    <row r="1316" customFormat="false" ht="12.75" hidden="false" customHeight="false" outlineLevel="0" collapsed="false">
      <c r="H1316" s="344" t="n">
        <v>13.3</v>
      </c>
    </row>
    <row r="1317" customFormat="false" ht="12.75" hidden="false" customHeight="false" outlineLevel="0" collapsed="false">
      <c r="H1317" s="344" t="n">
        <v>13.4</v>
      </c>
    </row>
    <row r="1318" customFormat="false" ht="12.75" hidden="false" customHeight="false" outlineLevel="0" collapsed="false">
      <c r="H1318" s="344" t="n">
        <v>13.5</v>
      </c>
    </row>
    <row r="1319" customFormat="false" ht="12.75" hidden="false" customHeight="false" outlineLevel="0" collapsed="false">
      <c r="H1319" s="344" t="n">
        <v>13.6</v>
      </c>
    </row>
    <row r="1320" customFormat="false" ht="12.75" hidden="false" customHeight="false" outlineLevel="0" collapsed="false">
      <c r="H1320" s="344" t="n">
        <v>13.7</v>
      </c>
    </row>
    <row r="1321" customFormat="false" ht="12.75" hidden="false" customHeight="false" outlineLevel="0" collapsed="false">
      <c r="H1321" s="344" t="n">
        <v>13.8</v>
      </c>
    </row>
    <row r="1322" customFormat="false" ht="12.75" hidden="false" customHeight="false" outlineLevel="0" collapsed="false">
      <c r="H1322" s="344" t="n">
        <v>13.9</v>
      </c>
    </row>
    <row r="1323" customFormat="false" ht="12.75" hidden="false" customHeight="false" outlineLevel="0" collapsed="false">
      <c r="H1323" s="344" t="n">
        <v>14</v>
      </c>
    </row>
    <row r="1324" customFormat="false" ht="12.75" hidden="false" customHeight="false" outlineLevel="0" collapsed="false">
      <c r="H1324" s="344" t="n">
        <v>14.1</v>
      </c>
    </row>
    <row r="1325" customFormat="false" ht="12.75" hidden="false" customHeight="false" outlineLevel="0" collapsed="false">
      <c r="H1325" s="344" t="n">
        <v>14.2</v>
      </c>
    </row>
    <row r="1326" customFormat="false" ht="12.75" hidden="false" customHeight="false" outlineLevel="0" collapsed="false">
      <c r="H1326" s="344" t="n">
        <v>14.3</v>
      </c>
    </row>
    <row r="1327" customFormat="false" ht="12.75" hidden="false" customHeight="false" outlineLevel="0" collapsed="false">
      <c r="H1327" s="344" t="n">
        <v>14.4</v>
      </c>
    </row>
    <row r="1328" customFormat="false" ht="12.75" hidden="false" customHeight="false" outlineLevel="0" collapsed="false">
      <c r="H1328" s="344" t="n">
        <v>14.5</v>
      </c>
    </row>
    <row r="1329" customFormat="false" ht="12.75" hidden="false" customHeight="false" outlineLevel="0" collapsed="false">
      <c r="H1329" s="344" t="n">
        <v>14.6</v>
      </c>
    </row>
    <row r="1330" customFormat="false" ht="12.75" hidden="false" customHeight="false" outlineLevel="0" collapsed="false">
      <c r="H1330" s="344" t="n">
        <v>14.7</v>
      </c>
    </row>
    <row r="1331" customFormat="false" ht="12.75" hidden="false" customHeight="false" outlineLevel="0" collapsed="false">
      <c r="H1331" s="344" t="n">
        <v>14.8</v>
      </c>
    </row>
    <row r="1332" customFormat="false" ht="12.75" hidden="false" customHeight="false" outlineLevel="0" collapsed="false">
      <c r="H1332" s="344" t="n">
        <v>14.9</v>
      </c>
    </row>
    <row r="1333" customFormat="false" ht="12.75" hidden="false" customHeight="false" outlineLevel="0" collapsed="false">
      <c r="H1333" s="344" t="n">
        <v>15</v>
      </c>
    </row>
    <row r="1334" customFormat="false" ht="12.75" hidden="false" customHeight="false" outlineLevel="0" collapsed="false">
      <c r="H1334" s="344" t="n">
        <v>15.1</v>
      </c>
    </row>
    <row r="1335" customFormat="false" ht="12.75" hidden="false" customHeight="false" outlineLevel="0" collapsed="false">
      <c r="H1335" s="344" t="n">
        <v>15.2</v>
      </c>
    </row>
    <row r="1336" customFormat="false" ht="12.75" hidden="false" customHeight="false" outlineLevel="0" collapsed="false">
      <c r="H1336" s="344" t="n">
        <v>15.3</v>
      </c>
    </row>
    <row r="1337" customFormat="false" ht="12.75" hidden="false" customHeight="false" outlineLevel="0" collapsed="false">
      <c r="H1337" s="344" t="n">
        <v>15.4</v>
      </c>
    </row>
    <row r="1338" customFormat="false" ht="12.75" hidden="false" customHeight="false" outlineLevel="0" collapsed="false">
      <c r="H1338" s="344" t="n">
        <v>15.5</v>
      </c>
    </row>
    <row r="1339" customFormat="false" ht="12.75" hidden="false" customHeight="false" outlineLevel="0" collapsed="false">
      <c r="H1339" s="344" t="n">
        <v>15.6</v>
      </c>
    </row>
    <row r="1340" customFormat="false" ht="12.75" hidden="false" customHeight="false" outlineLevel="0" collapsed="false">
      <c r="H1340" s="344" t="n">
        <v>15.7</v>
      </c>
    </row>
    <row r="1341" customFormat="false" ht="12.75" hidden="false" customHeight="false" outlineLevel="0" collapsed="false">
      <c r="H1341" s="344" t="n">
        <v>15.8</v>
      </c>
    </row>
    <row r="1342" customFormat="false" ht="12.75" hidden="false" customHeight="false" outlineLevel="0" collapsed="false">
      <c r="H1342" s="344" t="n">
        <v>15.9</v>
      </c>
    </row>
    <row r="1343" customFormat="false" ht="12.75" hidden="false" customHeight="false" outlineLevel="0" collapsed="false">
      <c r="H1343" s="344" t="n">
        <v>16</v>
      </c>
    </row>
    <row r="1344" customFormat="false" ht="12.75" hidden="false" customHeight="false" outlineLevel="0" collapsed="false">
      <c r="H1344" s="344" t="n">
        <v>16.1</v>
      </c>
    </row>
    <row r="1345" customFormat="false" ht="12.75" hidden="false" customHeight="false" outlineLevel="0" collapsed="false">
      <c r="H1345" s="344" t="n">
        <v>16.2</v>
      </c>
    </row>
    <row r="1346" customFormat="false" ht="12.75" hidden="false" customHeight="false" outlineLevel="0" collapsed="false">
      <c r="H1346" s="344" t="n">
        <v>16.3</v>
      </c>
    </row>
    <row r="1347" customFormat="false" ht="12.75" hidden="false" customHeight="false" outlineLevel="0" collapsed="false">
      <c r="H1347" s="344" t="n">
        <v>16.4</v>
      </c>
    </row>
    <row r="1348" customFormat="false" ht="12.75" hidden="false" customHeight="false" outlineLevel="0" collapsed="false">
      <c r="H1348" s="344" t="n">
        <v>16.5</v>
      </c>
    </row>
    <row r="1349" customFormat="false" ht="12.75" hidden="false" customHeight="false" outlineLevel="0" collapsed="false">
      <c r="H1349" s="344" t="n">
        <v>16.6</v>
      </c>
    </row>
    <row r="1350" customFormat="false" ht="12.75" hidden="false" customHeight="false" outlineLevel="0" collapsed="false">
      <c r="H1350" s="344" t="n">
        <v>16.7</v>
      </c>
    </row>
    <row r="1351" customFormat="false" ht="12.75" hidden="false" customHeight="false" outlineLevel="0" collapsed="false">
      <c r="H1351" s="344" t="n">
        <v>16.8</v>
      </c>
    </row>
    <row r="1352" customFormat="false" ht="12.75" hidden="false" customHeight="false" outlineLevel="0" collapsed="false">
      <c r="H1352" s="344" t="n">
        <v>16.9</v>
      </c>
    </row>
    <row r="1353" customFormat="false" ht="12.75" hidden="false" customHeight="false" outlineLevel="0" collapsed="false">
      <c r="H1353" s="344" t="n">
        <v>17</v>
      </c>
    </row>
    <row r="1354" customFormat="false" ht="12.75" hidden="false" customHeight="false" outlineLevel="0" collapsed="false">
      <c r="H1354" s="344" t="n">
        <v>17.1</v>
      </c>
    </row>
    <row r="1355" customFormat="false" ht="12.75" hidden="false" customHeight="false" outlineLevel="0" collapsed="false">
      <c r="H1355" s="344" t="n">
        <v>17.2</v>
      </c>
    </row>
    <row r="1356" customFormat="false" ht="12.75" hidden="false" customHeight="false" outlineLevel="0" collapsed="false">
      <c r="H1356" s="344" t="n">
        <v>17.3</v>
      </c>
    </row>
    <row r="1357" customFormat="false" ht="12.75" hidden="false" customHeight="false" outlineLevel="0" collapsed="false">
      <c r="H1357" s="344" t="n">
        <v>17.4</v>
      </c>
    </row>
    <row r="1358" customFormat="false" ht="12.75" hidden="false" customHeight="false" outlineLevel="0" collapsed="false">
      <c r="H1358" s="344" t="n">
        <v>17.5</v>
      </c>
    </row>
    <row r="1359" customFormat="false" ht="12.75" hidden="false" customHeight="false" outlineLevel="0" collapsed="false">
      <c r="H1359" s="344" t="n">
        <v>17.6</v>
      </c>
    </row>
    <row r="1360" customFormat="false" ht="12.75" hidden="false" customHeight="false" outlineLevel="0" collapsed="false">
      <c r="H1360" s="344" t="n">
        <v>17.7</v>
      </c>
    </row>
    <row r="1361" customFormat="false" ht="12.75" hidden="false" customHeight="false" outlineLevel="0" collapsed="false">
      <c r="H1361" s="344" t="n">
        <v>17.8</v>
      </c>
    </row>
    <row r="1362" customFormat="false" ht="12.75" hidden="false" customHeight="false" outlineLevel="0" collapsed="false">
      <c r="H1362" s="344" t="n">
        <v>17.9</v>
      </c>
    </row>
    <row r="1363" customFormat="false" ht="12.75" hidden="false" customHeight="false" outlineLevel="0" collapsed="false">
      <c r="H1363" s="344" t="n">
        <v>18</v>
      </c>
    </row>
    <row r="1364" customFormat="false" ht="12.75" hidden="false" customHeight="false" outlineLevel="0" collapsed="false">
      <c r="H1364" s="344" t="n">
        <v>18.1</v>
      </c>
    </row>
    <row r="1365" customFormat="false" ht="12.75" hidden="false" customHeight="false" outlineLevel="0" collapsed="false">
      <c r="H1365" s="344" t="n">
        <v>18.2</v>
      </c>
    </row>
    <row r="1366" customFormat="false" ht="12.75" hidden="false" customHeight="false" outlineLevel="0" collapsed="false">
      <c r="H1366" s="344" t="n">
        <v>18.3</v>
      </c>
    </row>
    <row r="1367" customFormat="false" ht="12.75" hidden="false" customHeight="false" outlineLevel="0" collapsed="false">
      <c r="H1367" s="344" t="n">
        <v>18.4</v>
      </c>
    </row>
    <row r="1368" customFormat="false" ht="12.75" hidden="false" customHeight="false" outlineLevel="0" collapsed="false">
      <c r="H1368" s="344" t="n">
        <v>18.5</v>
      </c>
    </row>
    <row r="1369" customFormat="false" ht="12.75" hidden="false" customHeight="false" outlineLevel="0" collapsed="false">
      <c r="H1369" s="344" t="n">
        <v>18.6</v>
      </c>
    </row>
    <row r="1370" customFormat="false" ht="12.75" hidden="false" customHeight="false" outlineLevel="0" collapsed="false">
      <c r="H1370" s="344" t="n">
        <v>18.7</v>
      </c>
    </row>
    <row r="1371" customFormat="false" ht="12.75" hidden="false" customHeight="false" outlineLevel="0" collapsed="false">
      <c r="H1371" s="344" t="n">
        <v>18.8</v>
      </c>
    </row>
    <row r="1372" customFormat="false" ht="12.75" hidden="false" customHeight="false" outlineLevel="0" collapsed="false">
      <c r="H1372" s="344" t="n">
        <v>18.9</v>
      </c>
    </row>
    <row r="1373" customFormat="false" ht="12.75" hidden="false" customHeight="false" outlineLevel="0" collapsed="false">
      <c r="H1373" s="344" t="n">
        <v>19</v>
      </c>
    </row>
    <row r="1374" customFormat="false" ht="12.75" hidden="false" customHeight="false" outlineLevel="0" collapsed="false">
      <c r="H1374" s="344" t="n">
        <v>19.1</v>
      </c>
    </row>
    <row r="1375" customFormat="false" ht="12.75" hidden="false" customHeight="false" outlineLevel="0" collapsed="false">
      <c r="H1375" s="344" t="n">
        <v>19.2</v>
      </c>
    </row>
    <row r="1376" customFormat="false" ht="12.75" hidden="false" customHeight="false" outlineLevel="0" collapsed="false">
      <c r="H1376" s="344" t="n">
        <v>19.3</v>
      </c>
    </row>
    <row r="1377" customFormat="false" ht="12.75" hidden="false" customHeight="false" outlineLevel="0" collapsed="false">
      <c r="H1377" s="344" t="n">
        <v>19.4</v>
      </c>
    </row>
    <row r="1378" customFormat="false" ht="12.75" hidden="false" customHeight="false" outlineLevel="0" collapsed="false">
      <c r="H1378" s="344" t="n">
        <v>19.5</v>
      </c>
    </row>
    <row r="1379" customFormat="false" ht="12.75" hidden="false" customHeight="false" outlineLevel="0" collapsed="false">
      <c r="H1379" s="344" t="n">
        <v>19.6</v>
      </c>
    </row>
    <row r="1380" customFormat="false" ht="12.75" hidden="false" customHeight="false" outlineLevel="0" collapsed="false">
      <c r="H1380" s="344" t="n">
        <v>19.7</v>
      </c>
    </row>
    <row r="1381" customFormat="false" ht="12.75" hidden="false" customHeight="false" outlineLevel="0" collapsed="false">
      <c r="H1381" s="344" t="n">
        <v>19.8</v>
      </c>
    </row>
    <row r="1382" customFormat="false" ht="12.75" hidden="false" customHeight="false" outlineLevel="0" collapsed="false">
      <c r="H1382" s="344" t="n">
        <v>19.9</v>
      </c>
    </row>
    <row r="1383" customFormat="false" ht="12.75" hidden="false" customHeight="false" outlineLevel="0" collapsed="false">
      <c r="H1383" s="344" t="n">
        <v>20</v>
      </c>
    </row>
    <row r="1384" customFormat="false" ht="12.75" hidden="false" customHeight="false" outlineLevel="0" collapsed="false">
      <c r="H1384" s="344" t="n">
        <v>21</v>
      </c>
    </row>
    <row r="1385" customFormat="false" ht="12.75" hidden="false" customHeight="false" outlineLevel="0" collapsed="false">
      <c r="H1385" s="344" t="n">
        <v>22</v>
      </c>
    </row>
    <row r="1386" customFormat="false" ht="12.75" hidden="false" customHeight="false" outlineLevel="0" collapsed="false">
      <c r="H1386" s="344" t="n">
        <v>23</v>
      </c>
    </row>
    <row r="1387" customFormat="false" ht="12.75" hidden="false" customHeight="false" outlineLevel="0" collapsed="false">
      <c r="H1387" s="344" t="n">
        <v>24</v>
      </c>
    </row>
    <row r="1388" customFormat="false" ht="12.75" hidden="false" customHeight="false" outlineLevel="0" collapsed="false">
      <c r="H1388" s="344" t="n">
        <v>25</v>
      </c>
    </row>
    <row r="1389" customFormat="false" ht="12.75" hidden="false" customHeight="false" outlineLevel="0" collapsed="false">
      <c r="H1389" s="344" t="n">
        <v>26</v>
      </c>
    </row>
    <row r="1390" customFormat="false" ht="12.75" hidden="false" customHeight="false" outlineLevel="0" collapsed="false">
      <c r="H1390" s="344" t="n">
        <v>27</v>
      </c>
    </row>
    <row r="1391" customFormat="false" ht="12.75" hidden="false" customHeight="false" outlineLevel="0" collapsed="false">
      <c r="H1391" s="344" t="n">
        <v>28</v>
      </c>
    </row>
    <row r="1392" customFormat="false" ht="12.75" hidden="false" customHeight="false" outlineLevel="0" collapsed="false">
      <c r="H1392" s="344" t="n">
        <v>29</v>
      </c>
    </row>
    <row r="1393" customFormat="false" ht="12.75" hidden="false" customHeight="false" outlineLevel="0" collapsed="false">
      <c r="H1393" s="344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2:23:59Z</dcterms:created>
  <dc:creator>Standard Configuration</dc:creator>
  <dc:description/>
  <dc:language>en-US</dc:language>
  <cp:lastModifiedBy>Standard Configuration</cp:lastModifiedBy>
  <dcterms:modified xsi:type="dcterms:W3CDTF">2009-06-29T22:24:23Z</dcterms:modified>
  <cp:revision>0</cp:revision>
  <dc:subject/>
  <dc:title/>
</cp:coreProperties>
</file>