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4" uniqueCount="671">
  <si>
    <t xml:space="preserve">PROGRAM NAME</t>
  </si>
  <si>
    <t xml:space="preserve">SCE Core Roll-up E3 Calculator - With Carbon Adder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RES</t>
  </si>
  <si>
    <t xml:space="preserve">DEER:RefgFrzr_HighEff</t>
  </si>
  <si>
    <t xml:space="preserve">Unit</t>
  </si>
  <si>
    <t xml:space="preserve">NEW/ROB/RET</t>
  </si>
  <si>
    <t xml:space="preserve">Winter Only</t>
  </si>
  <si>
    <t xml:space="preserve">Residential Furnaces (&lt;0.3):Uncontrolled</t>
  </si>
  <si>
    <t xml:space="preserve">DEER:Indoor_CFL_Ltg</t>
  </si>
  <si>
    <t xml:space="preserve">HeatPump_WtrHt-RC</t>
  </si>
  <si>
    <t xml:space="preserve">kW</t>
  </si>
  <si>
    <t xml:space="preserve">Residential Pool Pumps</t>
  </si>
  <si>
    <t xml:space="preserve">AC_Cooling-RC</t>
  </si>
  <si>
    <t xml:space="preserve">DEER:HVAC_Eff_AC</t>
  </si>
  <si>
    <t xml:space="preserve">Outdoor Lt</t>
  </si>
  <si>
    <t xml:space="preserve">Commercial Whole Building</t>
  </si>
  <si>
    <t xml:space="preserve">Commercial</t>
  </si>
  <si>
    <t xml:space="preserve">Annual</t>
  </si>
  <si>
    <t xml:space="preserve">Small Boilers (&lt;100 MMBtu/hr Heat Input):Uncontrolled</t>
  </si>
  <si>
    <t xml:space="preserve">Ag &amp; Water Pumping</t>
  </si>
  <si>
    <t xml:space="preserve">NON_RES</t>
  </si>
  <si>
    <t xml:space="preserve">DEER:Indoor_Non-CFL_Ltg</t>
  </si>
  <si>
    <t xml:space="preserve">Occupancy Sensor</t>
  </si>
  <si>
    <t xml:space="preserve">DEER:HVAC_Split-Package_AC</t>
  </si>
  <si>
    <t xml:space="preserve">New_AC-Ret</t>
  </si>
  <si>
    <t xml:space="preserve">DEER:HVAC_Chillers</t>
  </si>
  <si>
    <t xml:space="preserve">HMG Whitepaper</t>
  </si>
  <si>
    <t xml:space="preserve">Refrig-RC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Recyc-Conditioned</t>
  </si>
  <si>
    <t xml:space="preserve">DEER:RefgFrzr_Recyc-UnConditioned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HorizAxisClothesWasher-RC</t>
  </si>
  <si>
    <t xml:space="preserve">CFL-R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Ballast – Electronic: NR - 11</t>
  </si>
  <si>
    <t xml:space="preserve">Residential Audits 0.72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[$-409]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48597970.1327804</v>
      </c>
    </row>
    <row r="8" customFormat="false" ht="12.75" hidden="false" customHeight="false" outlineLevel="0" collapsed="false">
      <c r="A8" s="10" t="s">
        <v>5</v>
      </c>
      <c r="B8" s="11" t="n">
        <v>30717301.2553784</v>
      </c>
    </row>
    <row r="9" customFormat="false" ht="12.75" hidden="false" customHeight="false" outlineLevel="0" collapsed="false">
      <c r="A9" s="8" t="s">
        <v>6</v>
      </c>
      <c r="B9" s="9" t="n">
        <v>40016292.915338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7936516</v>
      </c>
    </row>
    <row r="12" customFormat="false" ht="12.75" hidden="false" customHeight="false" outlineLevel="0" collapsed="false">
      <c r="A12" s="12" t="s">
        <v>9</v>
      </c>
      <c r="B12" s="11" t="n">
        <v>223342602.615668</v>
      </c>
    </row>
    <row r="13" customFormat="false" ht="12.75" hidden="false" customHeight="false" outlineLevel="0" collapsed="false">
      <c r="A13" s="12" t="s">
        <v>10</v>
      </c>
      <c r="B13" s="11" t="n">
        <v>25400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110360214.35</v>
      </c>
    </row>
    <row r="16" customFormat="false" ht="12.75" hidden="false" customHeight="false" outlineLevel="0" collapsed="false">
      <c r="A16" s="10" t="s">
        <v>13</v>
      </c>
      <c r="B16" s="11" t="n">
        <v>129682131.923389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7077468.69153977</v>
      </c>
    </row>
    <row r="20" customFormat="false" ht="12.75" hidden="false" customHeight="false" outlineLevel="0" collapsed="false">
      <c r="A20" s="13" t="s">
        <v>17</v>
      </c>
      <c r="B20" s="14" t="n">
        <v>42754766.9337539</v>
      </c>
    </row>
    <row r="21" customFormat="false" ht="15.75" hidden="false" customHeight="false" outlineLevel="0" collapsed="false">
      <c r="A21" s="15" t="s">
        <v>18</v>
      </c>
      <c r="B21" s="16" t="n">
        <v>640739264.817848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640739264.817848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448334.827649615</v>
      </c>
    </row>
    <row r="28" customFormat="false" ht="12.75" hidden="false" customHeight="false" outlineLevel="0" collapsed="false">
      <c r="A28" s="18" t="s">
        <v>24</v>
      </c>
      <c r="B28" s="19" t="n">
        <v>409214.594737296</v>
      </c>
    </row>
    <row r="29" customFormat="false" ht="12.75" hidden="false" customHeight="false" outlineLevel="0" collapsed="false">
      <c r="A29" s="18" t="s">
        <v>25</v>
      </c>
      <c r="B29" s="19" t="n">
        <v>335646.285933543</v>
      </c>
    </row>
    <row r="30" customFormat="false" ht="12.75" hidden="false" customHeight="false" outlineLevel="0" collapsed="false">
      <c r="A30" s="18" t="s">
        <v>26</v>
      </c>
      <c r="B30" s="19" t="n">
        <v>557968.909809006</v>
      </c>
    </row>
    <row r="31" customFormat="false" ht="12.75" hidden="false" customHeight="false" outlineLevel="0" collapsed="false">
      <c r="A31" s="18" t="s">
        <v>27</v>
      </c>
      <c r="B31" s="19" t="n">
        <v>527797.309695809</v>
      </c>
    </row>
    <row r="32" customFormat="false" ht="12.75" hidden="false" customHeight="false" outlineLevel="0" collapsed="false">
      <c r="A32" s="18" t="s">
        <v>28</v>
      </c>
      <c r="B32" s="19" t="n">
        <v>2432245666.80097</v>
      </c>
    </row>
    <row r="33" customFormat="false" ht="12.75" hidden="false" customHeight="false" outlineLevel="0" collapsed="false">
      <c r="A33" s="18" t="s">
        <v>29</v>
      </c>
      <c r="B33" s="19" t="n">
        <v>22043623834.7926</v>
      </c>
    </row>
    <row r="34" customFormat="false" ht="12.75" hidden="false" customHeight="false" outlineLevel="0" collapsed="false">
      <c r="A34" s="18" t="s">
        <v>30</v>
      </c>
      <c r="B34" s="19" t="n">
        <v>-35252626.924183</v>
      </c>
    </row>
    <row r="35" customFormat="false" ht="12.75" hidden="false" customHeight="false" outlineLevel="0" collapsed="false">
      <c r="A35" s="18" t="s">
        <v>31</v>
      </c>
      <c r="B35" s="19" t="n">
        <v>-307166234.444914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474290.11844258</v>
      </c>
    </row>
    <row r="39" customFormat="false" ht="12.75" hidden="false" customHeight="false" outlineLevel="0" collapsed="false">
      <c r="A39" s="18" t="s">
        <v>24</v>
      </c>
      <c r="B39" s="19" t="n">
        <v>433583.766648778</v>
      </c>
    </row>
    <row r="40" customFormat="false" ht="12.75" hidden="false" customHeight="false" outlineLevel="0" collapsed="false">
      <c r="A40" s="18" t="s">
        <v>25</v>
      </c>
      <c r="B40" s="19" t="n">
        <v>357127.733083639</v>
      </c>
    </row>
    <row r="41" customFormat="false" ht="12.75" hidden="false" customHeight="false" outlineLevel="0" collapsed="false">
      <c r="A41" s="18" t="s">
        <v>26</v>
      </c>
      <c r="B41" s="19" t="n">
        <v>712064.705627906</v>
      </c>
    </row>
    <row r="42" customFormat="false" ht="12.75" hidden="false" customHeight="false" outlineLevel="0" collapsed="false">
      <c r="A42" s="18" t="s">
        <v>27</v>
      </c>
      <c r="B42" s="19" t="n">
        <v>555695.320392535</v>
      </c>
    </row>
    <row r="43" customFormat="false" ht="12.75" hidden="false" customHeight="false" outlineLevel="0" collapsed="false">
      <c r="A43" s="18" t="s">
        <v>28</v>
      </c>
      <c r="B43" s="19" t="n">
        <v>2560807928.0762</v>
      </c>
    </row>
    <row r="44" customFormat="false" ht="12.75" hidden="false" customHeight="false" outlineLevel="0" collapsed="false">
      <c r="A44" s="18" t="s">
        <v>29</v>
      </c>
      <c r="B44" s="19" t="n">
        <v>23892961995.133</v>
      </c>
    </row>
    <row r="45" customFormat="false" ht="12.75" hidden="false" customHeight="false" outlineLevel="0" collapsed="false">
      <c r="A45" s="18" t="s">
        <v>30</v>
      </c>
      <c r="B45" s="19" t="n">
        <v>-37297910.5497339</v>
      </c>
    </row>
    <row r="46" customFormat="false" ht="12.75" hidden="false" customHeight="false" outlineLevel="0" collapsed="false">
      <c r="A46" s="18" t="s">
        <v>31</v>
      </c>
      <c r="B46" s="19" t="n">
        <v>-336648282.785405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035783009.47815</v>
      </c>
    </row>
    <row r="51" customFormat="false" ht="12.75" hidden="false" customHeight="false" outlineLevel="0" collapsed="false">
      <c r="A51" s="23" t="s">
        <v>36</v>
      </c>
      <c r="B51" s="17" t="n">
        <v>1825832322.20413</v>
      </c>
    </row>
    <row r="52" customFormat="false" ht="12.75" hidden="false" customHeight="false" outlineLevel="0" collapsed="false">
      <c r="A52" s="23" t="s">
        <v>37</v>
      </c>
      <c r="B52" s="17" t="n">
        <v>-192630903.022021</v>
      </c>
    </row>
    <row r="53" customFormat="false" ht="12.75" hidden="false" customHeight="false" outlineLevel="0" collapsed="false">
      <c r="A53" s="23" t="s">
        <v>38</v>
      </c>
      <c r="B53" s="17" t="n">
        <v>597418409.703951</v>
      </c>
    </row>
    <row r="54" customFormat="false" ht="12.75" hidden="false" customHeight="false" outlineLevel="0" collapsed="false">
      <c r="A54" s="23" t="s">
        <v>39</v>
      </c>
      <c r="B54" s="24" t="n">
        <v>1.57677950327158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592277215.298924</v>
      </c>
    </row>
    <row r="58" customFormat="false" ht="12.75" hidden="false" customHeight="false" outlineLevel="0" collapsed="false">
      <c r="A58" s="23" t="s">
        <v>36</v>
      </c>
      <c r="B58" s="17" t="n">
        <v>1825832322.20413</v>
      </c>
    </row>
    <row r="59" customFormat="false" ht="12.75" hidden="false" customHeight="false" outlineLevel="0" collapsed="false">
      <c r="A59" s="23" t="s">
        <v>37</v>
      </c>
      <c r="B59" s="17" t="n">
        <v>-192630903.022021</v>
      </c>
    </row>
    <row r="60" customFormat="false" ht="12.75" hidden="false" customHeight="false" outlineLevel="0" collapsed="false">
      <c r="A60" s="23" t="s">
        <v>38</v>
      </c>
      <c r="B60" s="17" t="n">
        <v>1040924203.88318</v>
      </c>
    </row>
    <row r="61" customFormat="false" ht="12.75" hidden="false" customHeight="false" outlineLevel="0" collapsed="false">
      <c r="A61" s="23" t="s">
        <v>39</v>
      </c>
      <c r="B61" s="24" t="n">
        <v>2.75749493141961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3694532912.2181</v>
      </c>
    </row>
    <row r="66" customFormat="false" ht="12.75" hidden="false" customHeight="false" outlineLevel="0" collapsed="false">
      <c r="A66" s="27" t="s">
        <v>44</v>
      </c>
      <c r="B66" s="28" t="n">
        <v>0.0834796918949436</v>
      </c>
    </row>
    <row r="67" customFormat="false" ht="12.75" hidden="false" customHeight="false" outlineLevel="0" collapsed="false">
      <c r="A67" s="27" t="s">
        <v>45</v>
      </c>
      <c r="B67" s="28" t="n">
        <v>0.133325636873321</v>
      </c>
    </row>
    <row r="68" customFormat="false" ht="12.75" hidden="false" customHeight="false" outlineLevel="0" collapsed="false">
      <c r="A68" s="27" t="s">
        <v>46</v>
      </c>
      <c r="B68" s="28" t="n">
        <v>0.049845944978377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3694532912.2181</v>
      </c>
    </row>
    <row r="71" customFormat="false" ht="12.75" hidden="false" customHeight="false" outlineLevel="0" collapsed="false">
      <c r="A71" s="27" t="s">
        <v>44</v>
      </c>
      <c r="B71" s="28" t="n">
        <v>0.0489196707821353</v>
      </c>
    </row>
    <row r="72" customFormat="false" ht="12.75" hidden="false" customHeight="false" outlineLevel="0" collapsed="false">
      <c r="A72" s="27" t="s">
        <v>45</v>
      </c>
      <c r="B72" s="28" t="n">
        <v>0.133325636873321</v>
      </c>
    </row>
    <row r="73" customFormat="false" ht="12.75" hidden="false" customHeight="false" outlineLevel="0" collapsed="false">
      <c r="A73" s="27" t="s">
        <v>46</v>
      </c>
      <c r="B73" s="28" t="n">
        <v>0.0844059660911854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-200682240.480001</v>
      </c>
    </row>
    <row r="76" customFormat="false" ht="12.75" hidden="false" customHeight="false" outlineLevel="0" collapsed="false">
      <c r="A76" s="27" t="s">
        <v>44</v>
      </c>
      <c r="B76" s="29" t="n">
        <v>0.574883429659904</v>
      </c>
    </row>
    <row r="77" customFormat="false" ht="12.75" hidden="false" customHeight="false" outlineLevel="0" collapsed="false">
      <c r="A77" s="27" t="s">
        <v>45</v>
      </c>
      <c r="B77" s="29" t="n">
        <v>0.959880169571944</v>
      </c>
    </row>
    <row r="78" customFormat="false" ht="12.75" hidden="false" customHeight="false" outlineLevel="0" collapsed="false">
      <c r="A78" s="27" t="s">
        <v>46</v>
      </c>
      <c r="B78" s="28" t="n">
        <v>0.38499673991204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-200682240.480001</v>
      </c>
    </row>
    <row r="81" customFormat="false" ht="12.75" hidden="false" customHeight="false" outlineLevel="0" collapsed="false">
      <c r="A81" s="27" t="s">
        <v>44</v>
      </c>
      <c r="B81" s="29" t="n">
        <v>0.386954152475887</v>
      </c>
    </row>
    <row r="82" customFormat="false" ht="12.75" hidden="false" customHeight="false" outlineLevel="0" collapsed="false">
      <c r="A82" s="27" t="s">
        <v>45</v>
      </c>
      <c r="B82" s="29" t="n">
        <v>0.959880169571944</v>
      </c>
    </row>
    <row r="83" customFormat="false" ht="12.75" hidden="false" customHeight="false" outlineLevel="0" collapsed="false">
      <c r="A83" s="27" t="s">
        <v>46</v>
      </c>
      <c r="B83" s="28" t="n">
        <v>0.572926017096057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404509.368071782</v>
      </c>
    </row>
    <row r="87" customFormat="false" ht="12.75" hidden="false" customHeight="false" outlineLevel="0" collapsed="false">
      <c r="A87" s="34" t="n">
        <v>2010</v>
      </c>
      <c r="B87" s="19" t="n">
        <v>481065.630543533</v>
      </c>
    </row>
    <row r="88" customFormat="false" ht="12.75" hidden="false" customHeight="false" outlineLevel="0" collapsed="false">
      <c r="A88" s="34" t="n">
        <v>2011</v>
      </c>
      <c r="B88" s="19" t="n">
        <v>483907.239135382</v>
      </c>
    </row>
    <row r="89" customFormat="false" ht="12.75" hidden="false" customHeight="false" outlineLevel="0" collapsed="false">
      <c r="A89" s="33" t="s">
        <v>53</v>
      </c>
      <c r="B89" s="19" t="n">
        <v>3684842.32382913</v>
      </c>
    </row>
    <row r="90" customFormat="false" ht="12.75" hidden="false" customHeight="false" outlineLevel="0" collapsed="false">
      <c r="A90" s="34" t="n">
        <v>2010</v>
      </c>
      <c r="B90" s="19" t="n">
        <v>4304480.19821312</v>
      </c>
    </row>
    <row r="91" customFormat="false" ht="12.75" hidden="false" customHeight="false" outlineLevel="0" collapsed="false">
      <c r="A91" s="34" t="n">
        <v>2011</v>
      </c>
      <c r="B91" s="19" t="n">
        <v>4422438.99065634</v>
      </c>
    </row>
    <row r="92" customFormat="false" ht="12.75" hidden="false" customHeight="false" outlineLevel="0" collapsed="false">
      <c r="A92" s="33" t="s">
        <v>54</v>
      </c>
      <c r="B92" s="35" t="n">
        <v>53.9941608852427</v>
      </c>
    </row>
    <row r="93" customFormat="false" ht="12.75" hidden="false" customHeight="false" outlineLevel="0" collapsed="false">
      <c r="A93" s="34" t="n">
        <v>2010</v>
      </c>
      <c r="B93" s="35" t="n">
        <v>64.2210268097162</v>
      </c>
    </row>
    <row r="94" customFormat="false" ht="12.75" hidden="false" customHeight="false" outlineLevel="0" collapsed="false">
      <c r="A94" s="34" t="n">
        <v>2011</v>
      </c>
      <c r="B94" s="35" t="n">
        <v>64.6068755282112</v>
      </c>
    </row>
    <row r="95" customFormat="false" ht="12.75" hidden="false" customHeight="false" outlineLevel="0" collapsed="false">
      <c r="A95" s="33" t="s">
        <v>55</v>
      </c>
      <c r="B95" s="35" t="n">
        <v>491.663575681236</v>
      </c>
    </row>
    <row r="96" customFormat="false" ht="12.75" hidden="false" customHeight="false" outlineLevel="0" collapsed="false">
      <c r="A96" s="34" t="n">
        <v>2010</v>
      </c>
      <c r="B96" s="35" t="n">
        <v>574.627446692598</v>
      </c>
    </row>
    <row r="97" customFormat="false" ht="12.75" hidden="false" customHeight="false" outlineLevel="0" collapsed="false">
      <c r="A97" s="34" t="n">
        <v>2011</v>
      </c>
      <c r="B97" s="35" t="n">
        <v>590.686429506006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-62432.4242682161</v>
      </c>
    </row>
    <row r="105" customFormat="false" ht="12.75" hidden="false" customHeight="false" outlineLevel="0" collapsed="false">
      <c r="A105" s="34" t="n">
        <v>2010</v>
      </c>
      <c r="B105" s="19" t="n">
        <v>-74633.6203742449</v>
      </c>
    </row>
    <row r="106" customFormat="false" ht="12.75" hidden="false" customHeight="false" outlineLevel="0" collapsed="false">
      <c r="A106" s="34" t="n">
        <v>2011</v>
      </c>
      <c r="B106" s="19" t="n">
        <v>-69161.8228640093</v>
      </c>
    </row>
    <row r="107" customFormat="false" ht="12.75" hidden="false" customHeight="false" outlineLevel="0" collapsed="false">
      <c r="A107" s="33" t="s">
        <v>59</v>
      </c>
      <c r="B107" s="19" t="n">
        <v>-542314.471964245</v>
      </c>
    </row>
    <row r="108" customFormat="false" ht="12.75" hidden="false" customHeight="false" outlineLevel="0" collapsed="false">
      <c r="A108" s="34" t="n">
        <v>2010</v>
      </c>
      <c r="B108" s="19" t="n">
        <v>-641013.70697657</v>
      </c>
    </row>
    <row r="109" customFormat="false" ht="12.75" hidden="false" customHeight="false" outlineLevel="0" collapsed="false">
      <c r="A109" s="34" t="n">
        <v>2011</v>
      </c>
      <c r="B109" s="19" t="n">
        <v>-613594.29256193</v>
      </c>
    </row>
    <row r="110" customFormat="false" ht="12.75" hidden="false" customHeight="false" outlineLevel="0" collapsed="false">
      <c r="A110" s="33" t="s">
        <v>60</v>
      </c>
      <c r="B110" s="35" t="n">
        <v>-50.025263840092</v>
      </c>
    </row>
    <row r="111" customFormat="false" ht="12.75" hidden="false" customHeight="false" outlineLevel="0" collapsed="false">
      <c r="A111" s="34" t="n">
        <v>2010</v>
      </c>
      <c r="B111" s="35" t="n">
        <v>-59.7611398919886</v>
      </c>
    </row>
    <row r="112" customFormat="false" ht="12.75" hidden="false" customHeight="false" outlineLevel="0" collapsed="false">
      <c r="A112" s="34" t="n">
        <v>2011</v>
      </c>
      <c r="B112" s="35" t="n">
        <v>-55.4852227629013</v>
      </c>
    </row>
    <row r="113" customFormat="false" ht="12.75" hidden="false" customHeight="false" outlineLevel="0" collapsed="false">
      <c r="A113" s="33" t="s">
        <v>61</v>
      </c>
      <c r="B113" s="35" t="n">
        <v>-437.54161075285</v>
      </c>
    </row>
    <row r="114" customFormat="false" ht="12.75" hidden="false" customHeight="false" outlineLevel="0" collapsed="false">
      <c r="A114" s="34" t="n">
        <v>2010</v>
      </c>
      <c r="B114" s="35" t="n">
        <v>-516.768402415144</v>
      </c>
    </row>
    <row r="115" customFormat="false" ht="12.75" hidden="false" customHeight="false" outlineLevel="0" collapsed="false">
      <c r="A115" s="34" t="n">
        <v>2011</v>
      </c>
      <c r="B115" s="35" t="n">
        <v>-495.81645934671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-200682240.480001</v>
      </c>
    </row>
    <row r="132" customFormat="false" ht="12.75" hidden="false" customHeight="false" outlineLevel="0" collapsed="false">
      <c r="A132" s="27" t="s">
        <v>44</v>
      </c>
      <c r="B132" s="29" t="n">
        <v>1.57436765667744</v>
      </c>
    </row>
    <row r="133" customFormat="false" ht="12.75" hidden="false" customHeight="false" outlineLevel="0" collapsed="false">
      <c r="A133" s="27" t="s">
        <v>45</v>
      </c>
      <c r="B133" s="29" t="n">
        <v>0.959880169571944</v>
      </c>
    </row>
    <row r="134" customFormat="false" ht="12.75" hidden="false" customHeight="false" outlineLevel="0" collapsed="false">
      <c r="A134" s="27" t="s">
        <v>46</v>
      </c>
      <c r="B134" s="28" t="n">
        <v>-0.614487487105495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3694532912.2181</v>
      </c>
    </row>
    <row r="138" customFormat="false" ht="12.75" hidden="false" customHeight="false" outlineLevel="0" collapsed="false">
      <c r="A138" s="27" t="s">
        <v>44</v>
      </c>
      <c r="B138" s="28" t="n">
        <v>0.218676848582967</v>
      </c>
    </row>
    <row r="139" customFormat="false" ht="12.75" hidden="false" customHeight="false" outlineLevel="0" collapsed="false">
      <c r="A139" s="27" t="s">
        <v>45</v>
      </c>
      <c r="B139" s="28" t="n">
        <v>0.133325636873321</v>
      </c>
    </row>
    <row r="140" customFormat="false" ht="12.75" hidden="false" customHeight="false" outlineLevel="0" collapsed="false">
      <c r="A140" s="27" t="s">
        <v>46</v>
      </c>
      <c r="B140" s="28" t="n">
        <v>-0.614487487105495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2678729671.3783</v>
      </c>
    </row>
    <row r="144" customFormat="false" ht="12.75" hidden="false" customHeight="false" outlineLevel="0" collapsed="false">
      <c r="A144" s="23" t="s">
        <v>36</v>
      </c>
      <c r="B144" s="17" t="n">
        <v>1825832322.20413</v>
      </c>
    </row>
    <row r="145" customFormat="false" ht="12.75" hidden="false" customHeight="false" outlineLevel="0" collapsed="false">
      <c r="A145" s="23" t="s">
        <v>37</v>
      </c>
      <c r="B145" s="17" t="n">
        <v>-192630903.022021</v>
      </c>
    </row>
    <row r="146" customFormat="false" ht="12.75" hidden="false" customHeight="false" outlineLevel="0" collapsed="false">
      <c r="A146" s="23" t="s">
        <v>38</v>
      </c>
      <c r="B146" s="17" t="n">
        <v>-1045528252.19619</v>
      </c>
    </row>
    <row r="147" customFormat="false" ht="12.75" hidden="false" customHeight="false" outlineLevel="0" collapsed="false">
      <c r="A147" s="23" t="s">
        <v>39</v>
      </c>
      <c r="B147" s="24" t="n">
        <v>0.609692510831736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433583.766648778</v>
      </c>
      <c r="C16" s="66" t="n">
        <v>357127.733083639</v>
      </c>
      <c r="D16" s="66" t="n">
        <v>555695.320392536</v>
      </c>
      <c r="E16" s="66" t="n">
        <v>474290.11844258</v>
      </c>
      <c r="F16" s="67" t="n">
        <v>2560807928.0762</v>
      </c>
      <c r="G16" s="67" t="n">
        <v>23892961995.133</v>
      </c>
      <c r="H16" s="67" t="n">
        <v>-37297910.5497339</v>
      </c>
      <c r="I16" s="68" t="n">
        <v>-336648282.785405</v>
      </c>
      <c r="J16" s="69" t="n">
        <v>0.0742420933794398</v>
      </c>
      <c r="K16" s="70" t="n">
        <v>0.56063722146747</v>
      </c>
      <c r="L16" s="69" t="n">
        <v>0.049845944978377</v>
      </c>
      <c r="M16" s="71" t="n">
        <v>0.38499673991204</v>
      </c>
      <c r="N16" s="69" t="n">
        <v>0.10945000827793</v>
      </c>
      <c r="O16" s="70" t="n">
        <v>0.753231020880292</v>
      </c>
      <c r="P16" s="69" t="n">
        <v>0.0844059660911854</v>
      </c>
      <c r="Q16" s="71" t="n">
        <v>0.572926017096057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s">
        <v>98</v>
      </c>
      <c r="B21" s="73" t="n">
        <v>4049.43887185932</v>
      </c>
      <c r="C21" s="73" t="n">
        <v>2302.10664956401</v>
      </c>
      <c r="D21" s="73" t="n">
        <v>4636.145588655</v>
      </c>
      <c r="E21" s="19" t="n">
        <v>4675.44411644422</v>
      </c>
      <c r="F21" s="74" t="n">
        <v>21364726.215</v>
      </c>
      <c r="G21" s="74" t="n">
        <v>299106167.01</v>
      </c>
      <c r="H21" s="74" t="n">
        <v>-590713.455913872</v>
      </c>
      <c r="I21" s="75" t="n">
        <v>-8269988.38279421</v>
      </c>
      <c r="J21" s="76" t="n">
        <v>0.0110408536143173</v>
      </c>
      <c r="K21" s="77" t="n">
        <v>0.0891443879468775</v>
      </c>
      <c r="L21" s="77" t="n">
        <v>-0.0128246233626937</v>
      </c>
      <c r="M21" s="78" t="n">
        <v>-0.103546631470057</v>
      </c>
      <c r="N21" s="76" t="n">
        <v>0.0768669834775062</v>
      </c>
      <c r="O21" s="77" t="n">
        <v>0.620627755315885</v>
      </c>
      <c r="P21" s="77" t="n">
        <v>0.0523677058705125</v>
      </c>
      <c r="Q21" s="78" t="n">
        <v>0.422819398851127</v>
      </c>
      <c r="R21" s="79" t="n">
        <v>1.09248135087805</v>
      </c>
      <c r="S21" s="79" t="n">
        <v>2.43519620604821</v>
      </c>
      <c r="T21" s="79" t="n">
        <v>0.910473912155034</v>
      </c>
      <c r="U21" s="79" t="n">
        <v>1.67088373038947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3466.8474204</v>
      </c>
      <c r="C28" s="73" t="n">
        <v>3459.08480736</v>
      </c>
      <c r="D28" s="73" t="n">
        <v>5462.0202</v>
      </c>
      <c r="E28" s="19" t="n">
        <v>2409.54</v>
      </c>
      <c r="F28" s="74" t="n">
        <v>25170600</v>
      </c>
      <c r="G28" s="74" t="n">
        <v>188779500</v>
      </c>
      <c r="H28" s="74" t="n">
        <v>-776815.880662826</v>
      </c>
      <c r="I28" s="75" t="n">
        <v>-5826119.10497119</v>
      </c>
      <c r="J28" s="76" t="n">
        <v>0.0519601662062616</v>
      </c>
      <c r="K28" s="77" t="n">
        <v>0.394751633666826</v>
      </c>
      <c r="L28" s="77" t="n">
        <v>0.0280128325089872</v>
      </c>
      <c r="M28" s="78" t="n">
        <v>0.212819015102097</v>
      </c>
      <c r="N28" s="76" t="n">
        <v>0.0852655610467976</v>
      </c>
      <c r="O28" s="77" t="n">
        <v>0.647779288948573</v>
      </c>
      <c r="P28" s="77" t="n">
        <v>0.0606822528329293</v>
      </c>
      <c r="Q28" s="78" t="n">
        <v>0.461015046512601</v>
      </c>
      <c r="R28" s="79" t="n">
        <v>1.65845137255045</v>
      </c>
      <c r="S28" s="79" t="n">
        <v>2.86955987634619</v>
      </c>
      <c r="T28" s="79" t="n">
        <v>1.27233936640313</v>
      </c>
      <c r="U28" s="79" t="n">
        <v>1.86453533151212</v>
      </c>
    </row>
    <row r="29" customFormat="false" ht="12.75" hidden="false" customHeight="false" outlineLevel="0" collapsed="false">
      <c r="A29" s="72" t="s">
        <v>105</v>
      </c>
      <c r="B29" s="73" t="n">
        <v>269.120016383925</v>
      </c>
      <c r="C29" s="73" t="n">
        <v>268.51743014485</v>
      </c>
      <c r="D29" s="73" t="n">
        <v>423.99874798751</v>
      </c>
      <c r="E29" s="19" t="n">
        <v>313.982736569351</v>
      </c>
      <c r="F29" s="74" t="n">
        <v>1953911.28104843</v>
      </c>
      <c r="G29" s="74" t="n">
        <v>7229471.73987921</v>
      </c>
      <c r="H29" s="74" t="n">
        <v>-35277.3930716666</v>
      </c>
      <c r="I29" s="75" t="n">
        <v>-130526.354365166</v>
      </c>
      <c r="J29" s="76" t="n">
        <v>-0.270244948720572</v>
      </c>
      <c r="K29" s="77" t="n">
        <v>-2.08567670992238</v>
      </c>
      <c r="L29" s="77" t="n">
        <v>-0.294320914364014</v>
      </c>
      <c r="M29" s="78" t="n">
        <v>-2.27148843757594</v>
      </c>
      <c r="N29" s="76" t="n">
        <v>0.0772643953514136</v>
      </c>
      <c r="O29" s="77" t="n">
        <v>0.596305502299333</v>
      </c>
      <c r="P29" s="77" t="n">
        <v>0.0525490390849837</v>
      </c>
      <c r="Q29" s="78" t="n">
        <v>0.405559132436092</v>
      </c>
      <c r="R29" s="79" t="n">
        <v>0.327449042865902</v>
      </c>
      <c r="S29" s="79" t="n">
        <v>2.42261748616339</v>
      </c>
      <c r="T29" s="79" t="n">
        <v>0.308938330992717</v>
      </c>
      <c r="U29" s="79" t="n">
        <v>1.66495221524284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3.64606671936106</v>
      </c>
      <c r="C32" s="73" t="n">
        <v>6.21371933862941</v>
      </c>
      <c r="D32" s="73" t="n">
        <v>3.59676493585971</v>
      </c>
      <c r="E32" s="19" t="n">
        <v>3.64606671936106</v>
      </c>
      <c r="F32" s="74" t="n">
        <v>16574.9536214733</v>
      </c>
      <c r="G32" s="74" t="n">
        <v>215474.397079153</v>
      </c>
      <c r="H32" s="74" t="n">
        <v>0</v>
      </c>
      <c r="I32" s="75" t="n">
        <v>0</v>
      </c>
      <c r="J32" s="76" t="n">
        <v>0.0368355142488305</v>
      </c>
      <c r="K32" s="77" t="n">
        <v>0</v>
      </c>
      <c r="L32" s="77" t="n">
        <v>0.0138596727346037</v>
      </c>
      <c r="M32" s="78" t="n">
        <v>0</v>
      </c>
      <c r="N32" s="76" t="n">
        <v>0.0860821992910935</v>
      </c>
      <c r="O32" s="77" t="n">
        <v>0</v>
      </c>
      <c r="P32" s="77" t="n">
        <v>0.0624961833881407</v>
      </c>
      <c r="Q32" s="78" t="n">
        <v>0</v>
      </c>
      <c r="R32" s="79" t="n">
        <v>1.41515046463722</v>
      </c>
      <c r="S32" s="79" t="n">
        <v>3.18032173529671</v>
      </c>
      <c r="T32" s="79" t="n">
        <v>1.12407504925165</v>
      </c>
      <c r="U32" s="79" t="n">
        <v>1.99094218723484</v>
      </c>
    </row>
    <row r="33" customFormat="false" ht="12.75" hidden="false" customHeight="false" outlineLevel="0" collapsed="false">
      <c r="A33" s="72" t="s">
        <v>109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s">
        <v>110</v>
      </c>
      <c r="B34" s="73" t="n">
        <v>1122.68</v>
      </c>
      <c r="C34" s="73" t="n">
        <v>1122.68</v>
      </c>
      <c r="D34" s="73" t="n">
        <v>795.986597</v>
      </c>
      <c r="E34" s="19" t="n">
        <v>1122.68</v>
      </c>
      <c r="F34" s="74" t="n">
        <v>3668141</v>
      </c>
      <c r="G34" s="74" t="n">
        <v>36681410</v>
      </c>
      <c r="H34" s="74" t="n">
        <v>0</v>
      </c>
      <c r="I34" s="75" t="n">
        <v>0</v>
      </c>
      <c r="J34" s="76" t="n">
        <v>0.0187488359959564</v>
      </c>
      <c r="K34" s="77" t="n">
        <v>0</v>
      </c>
      <c r="L34" s="77" t="n">
        <v>-0.00895535845169585</v>
      </c>
      <c r="M34" s="78" t="n">
        <v>0</v>
      </c>
      <c r="N34" s="76" t="n">
        <v>0.121966117630188</v>
      </c>
      <c r="O34" s="77" t="n">
        <v>0</v>
      </c>
      <c r="P34" s="77" t="n">
        <v>0.0935261769030455</v>
      </c>
      <c r="Q34" s="78" t="n">
        <v>0</v>
      </c>
      <c r="R34" s="79" t="n">
        <v>1.14133492393669</v>
      </c>
      <c r="S34" s="79" t="n">
        <v>5.14314050098972</v>
      </c>
      <c r="T34" s="79" t="n">
        <v>0.944154508447473</v>
      </c>
      <c r="U34" s="79" t="n">
        <v>2.6159186068297</v>
      </c>
    </row>
    <row r="35" customFormat="false" ht="12.75" hidden="false" customHeight="false" outlineLevel="0" collapsed="false">
      <c r="A35" s="72" t="s">
        <v>111</v>
      </c>
      <c r="B35" s="73" t="n">
        <v>109.38601125</v>
      </c>
      <c r="C35" s="73" t="n">
        <v>9.95412702375</v>
      </c>
      <c r="D35" s="73" t="n">
        <v>5.140114908075</v>
      </c>
      <c r="E35" s="19" t="n">
        <v>109.38601125</v>
      </c>
      <c r="F35" s="74" t="n">
        <v>23687.165475</v>
      </c>
      <c r="G35" s="74" t="n">
        <v>473743.3095</v>
      </c>
      <c r="H35" s="74" t="n">
        <v>0</v>
      </c>
      <c r="I35" s="75" t="n">
        <v>0</v>
      </c>
      <c r="J35" s="76" t="n">
        <v>0.351136898099425</v>
      </c>
      <c r="K35" s="77" t="n">
        <v>0</v>
      </c>
      <c r="L35" s="77" t="n">
        <v>0.280913675046308</v>
      </c>
      <c r="M35" s="78" t="n">
        <v>0</v>
      </c>
      <c r="N35" s="76" t="n">
        <v>0.303884457409155</v>
      </c>
      <c r="O35" s="77" t="n">
        <v>0</v>
      </c>
      <c r="P35" s="77" t="n">
        <v>0.231796301044487</v>
      </c>
      <c r="Q35" s="78" t="n">
        <v>0</v>
      </c>
      <c r="R35" s="79" t="n">
        <v>11.7595221246265</v>
      </c>
      <c r="S35" s="79" t="n">
        <v>4.80390825407983</v>
      </c>
      <c r="T35" s="79" t="n">
        <v>3.73107675521687</v>
      </c>
      <c r="U35" s="79" t="n">
        <v>2.52522063163092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21532.1341053104</v>
      </c>
      <c r="C37" s="73" t="n">
        <v>170.336260065063</v>
      </c>
      <c r="D37" s="73" t="n">
        <v>5803.87317244</v>
      </c>
      <c r="E37" s="19" t="n">
        <v>15585.251477855</v>
      </c>
      <c r="F37" s="74" t="n">
        <v>26745959.32</v>
      </c>
      <c r="G37" s="74" t="n">
        <v>240713633.88</v>
      </c>
      <c r="H37" s="74" t="n">
        <v>-76560.5406934846</v>
      </c>
      <c r="I37" s="75" t="n">
        <v>-689044.866241362</v>
      </c>
      <c r="J37" s="76" t="n">
        <v>0.00297802208720635</v>
      </c>
      <c r="K37" s="77" t="n">
        <v>0.0163158536854916</v>
      </c>
      <c r="L37" s="77" t="n">
        <v>-0.0304738918177826</v>
      </c>
      <c r="M37" s="78" t="n">
        <v>-0.166958990083601</v>
      </c>
      <c r="N37" s="76" t="n">
        <v>0.134190978126184</v>
      </c>
      <c r="O37" s="77" t="n">
        <v>0.735199505210673</v>
      </c>
      <c r="P37" s="77" t="n">
        <v>0.0998506745138565</v>
      </c>
      <c r="Q37" s="78" t="n">
        <v>0.547057391805499</v>
      </c>
      <c r="R37" s="79" t="n">
        <v>1.01655950494196</v>
      </c>
      <c r="S37" s="79" t="n">
        <v>3.75973025865029</v>
      </c>
      <c r="T37" s="79" t="n">
        <v>0.857124303580958</v>
      </c>
      <c r="U37" s="79" t="n">
        <v>2.20352804299585</v>
      </c>
    </row>
    <row r="38" customFormat="false" ht="12.75" hidden="false" customHeight="false" outlineLevel="0" collapsed="false">
      <c r="A38" s="72" t="s">
        <v>114</v>
      </c>
      <c r="B38" s="73" t="n">
        <v>8.04804468076479</v>
      </c>
      <c r="C38" s="73" t="n">
        <v>0.0636664171351182</v>
      </c>
      <c r="D38" s="73" t="n">
        <v>2.169307992642</v>
      </c>
      <c r="E38" s="19" t="n">
        <v>12.1341081402281</v>
      </c>
      <c r="F38" s="74" t="n">
        <v>9996.811026</v>
      </c>
      <c r="G38" s="74" t="n">
        <v>149952.16539</v>
      </c>
      <c r="H38" s="74" t="n">
        <v>-569.93917309906</v>
      </c>
      <c r="I38" s="75" t="n">
        <v>-8549.0875964859</v>
      </c>
      <c r="J38" s="76" t="n">
        <v>-6.82703763198339</v>
      </c>
      <c r="K38" s="77" t="n">
        <v>-40.3295780461346</v>
      </c>
      <c r="L38" s="77" t="n">
        <v>-6.861613367318</v>
      </c>
      <c r="M38" s="78" t="n">
        <v>-40.5338283947993</v>
      </c>
      <c r="N38" s="76" t="n">
        <v>-16.130096338636</v>
      </c>
      <c r="O38" s="77" t="n">
        <v>-95.2858346837177</v>
      </c>
      <c r="P38" s="77" t="n">
        <v>-16.1655903092465</v>
      </c>
      <c r="Q38" s="78" t="n">
        <v>-95.4955093530353</v>
      </c>
      <c r="R38" s="79" t="n">
        <v>0.0269323689245624</v>
      </c>
      <c r="S38" s="79" t="n">
        <v>0.0115789413450797</v>
      </c>
      <c r="T38" s="79" t="n">
        <v>0.0268002935940483</v>
      </c>
      <c r="U38" s="79" t="n">
        <v>0.0115538117840565</v>
      </c>
    </row>
    <row r="39" customFormat="false" ht="12.75" hidden="false" customHeight="false" outlineLevel="0" collapsed="false">
      <c r="A39" s="72" t="s">
        <v>115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s">
        <v>116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s">
        <v>117</v>
      </c>
      <c r="B41" s="73" t="n">
        <v>3.77499354259283</v>
      </c>
      <c r="C41" s="73" t="n">
        <v>0.343524412375948</v>
      </c>
      <c r="D41" s="73" t="n">
        <v>2.5877853831795</v>
      </c>
      <c r="E41" s="19" t="n">
        <v>3.77499354259283</v>
      </c>
      <c r="F41" s="74" t="n">
        <v>11925.2782635</v>
      </c>
      <c r="G41" s="74" t="n">
        <v>238505.56527</v>
      </c>
      <c r="H41" s="74" t="n">
        <v>170334.995557273</v>
      </c>
      <c r="I41" s="75" t="n">
        <v>3406699.91114546</v>
      </c>
      <c r="J41" s="76" t="n">
        <v>0.158444763890914</v>
      </c>
      <c r="K41" s="77" t="n">
        <v>1.221933130795</v>
      </c>
      <c r="L41" s="77" t="n">
        <v>0.129108573556083</v>
      </c>
      <c r="M41" s="78" t="n">
        <v>0.99569111420102</v>
      </c>
      <c r="N41" s="76" t="n">
        <v>0.159998965602593</v>
      </c>
      <c r="O41" s="77" t="n">
        <v>1.23391920415459</v>
      </c>
      <c r="P41" s="77" t="n">
        <v>0.129883687720783</v>
      </c>
      <c r="Q41" s="78" t="n">
        <v>1.00166882942957</v>
      </c>
      <c r="R41" s="79" t="n">
        <v>85.3535658104803</v>
      </c>
      <c r="S41" s="79" t="n">
        <v>494.611713776392</v>
      </c>
      <c r="T41" s="79" t="n">
        <v>5.13616888996867</v>
      </c>
      <c r="U41" s="79" t="n">
        <v>5.2669571121089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3297.70670628887</v>
      </c>
      <c r="C44" s="73" t="n">
        <v>26.0874757882075</v>
      </c>
      <c r="D44" s="73" t="n">
        <v>888.879448251492</v>
      </c>
      <c r="E44" s="19" t="n">
        <v>4596.53731069798</v>
      </c>
      <c r="F44" s="74" t="n">
        <v>4096218.65553683</v>
      </c>
      <c r="G44" s="74" t="n">
        <v>63081767.2952672</v>
      </c>
      <c r="H44" s="74" t="n">
        <v>-8215.18383798</v>
      </c>
      <c r="I44" s="75" t="n">
        <v>-126513.831104892</v>
      </c>
      <c r="J44" s="76" t="n">
        <v>0.0228455213721203</v>
      </c>
      <c r="K44" s="77" t="n">
        <v>0.133044114144775</v>
      </c>
      <c r="L44" s="77" t="n">
        <v>-0.0115076130015539</v>
      </c>
      <c r="M44" s="78" t="n">
        <v>-0.0670162064929321</v>
      </c>
      <c r="N44" s="76" t="n">
        <v>0.145163075282347</v>
      </c>
      <c r="O44" s="77" t="n">
        <v>0.845377631916962</v>
      </c>
      <c r="P44" s="77" t="n">
        <v>0.109897617294571</v>
      </c>
      <c r="Q44" s="78" t="n">
        <v>0.640004266106226</v>
      </c>
      <c r="R44" s="79" t="n">
        <v>1.13854559880876</v>
      </c>
      <c r="S44" s="79" t="n">
        <v>4.40936304952714</v>
      </c>
      <c r="T44" s="79" t="n">
        <v>0.942244908146764</v>
      </c>
      <c r="U44" s="79" t="n">
        <v>2.41178134999049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s">
        <v>123</v>
      </c>
      <c r="B47" s="73" t="n">
        <v>89562.1478108825</v>
      </c>
      <c r="C47" s="73" t="n">
        <v>89361.6093353799</v>
      </c>
      <c r="D47" s="73" t="n">
        <v>141105.217847166</v>
      </c>
      <c r="E47" s="19" t="n">
        <v>110605.085387114</v>
      </c>
      <c r="F47" s="74" t="n">
        <v>650254460.125187</v>
      </c>
      <c r="G47" s="74" t="n">
        <v>4291679436.82623</v>
      </c>
      <c r="H47" s="74" t="n">
        <v>-18362892.9198791</v>
      </c>
      <c r="I47" s="75" t="n">
        <v>-121195093.271202</v>
      </c>
      <c r="J47" s="76" t="n">
        <v>0.106650539716724</v>
      </c>
      <c r="K47" s="77" t="n">
        <v>0.80903212072689</v>
      </c>
      <c r="L47" s="77" t="n">
        <v>0.0826736692000364</v>
      </c>
      <c r="M47" s="78" t="n">
        <v>0.627147824088231</v>
      </c>
      <c r="N47" s="76" t="n">
        <v>0.110061681822185</v>
      </c>
      <c r="O47" s="77" t="n">
        <v>0.834908441081314</v>
      </c>
      <c r="P47" s="77" t="n">
        <v>0.085448052373207</v>
      </c>
      <c r="Q47" s="78" t="n">
        <v>0.648193803867247</v>
      </c>
      <c r="R47" s="79" t="n">
        <v>5.37383993938282</v>
      </c>
      <c r="S47" s="79" t="n">
        <v>6.24788229716685</v>
      </c>
      <c r="T47" s="79" t="n">
        <v>2.70952522006284</v>
      </c>
      <c r="U47" s="79" t="n">
        <v>2.8744272744648</v>
      </c>
    </row>
    <row r="48" customFormat="false" ht="12.75" hidden="false" customHeight="false" outlineLevel="0" collapsed="false">
      <c r="A48" s="72" t="s">
        <v>124</v>
      </c>
      <c r="B48" s="73" t="n">
        <v>11361.6533840338</v>
      </c>
      <c r="C48" s="73" t="n">
        <v>11336.2135223901</v>
      </c>
      <c r="D48" s="73" t="n">
        <v>17900.2917532006</v>
      </c>
      <c r="E48" s="19" t="n">
        <v>14002.5580726013</v>
      </c>
      <c r="F48" s="74" t="n">
        <v>82489823.7474684</v>
      </c>
      <c r="G48" s="74" t="n">
        <v>544432836.733292</v>
      </c>
      <c r="H48" s="74" t="n">
        <v>-2828840.05213328</v>
      </c>
      <c r="I48" s="75" t="n">
        <v>-18670344.3440796</v>
      </c>
      <c r="J48" s="76" t="n">
        <v>0.0132377223277516</v>
      </c>
      <c r="K48" s="77" t="n">
        <v>0.100375118322825</v>
      </c>
      <c r="L48" s="77" t="n">
        <v>-0.0107374812554755</v>
      </c>
      <c r="M48" s="78" t="n">
        <v>-0.0814170236255842</v>
      </c>
      <c r="N48" s="76" t="n">
        <v>0.091839748368878</v>
      </c>
      <c r="O48" s="77" t="n">
        <v>0.696375507887722</v>
      </c>
      <c r="P48" s="77" t="n">
        <v>0.0672278301224724</v>
      </c>
      <c r="Q48" s="78" t="n">
        <v>0.50975547273593</v>
      </c>
      <c r="R48" s="79" t="n">
        <v>1.11238653636127</v>
      </c>
      <c r="S48" s="79" t="n">
        <v>3.34372284923141</v>
      </c>
      <c r="T48" s="79" t="n">
        <v>0.924257328740024</v>
      </c>
      <c r="U48" s="79" t="n">
        <v>2.05377182015876</v>
      </c>
    </row>
    <row r="49" customFormat="false" ht="12.75" hidden="false" customHeight="false" outlineLevel="0" collapsed="false">
      <c r="A49" s="72" t="s">
        <v>125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s">
        <v>126</v>
      </c>
      <c r="B50" s="73" t="n">
        <v>1444.70987247713</v>
      </c>
      <c r="C50" s="73" t="n">
        <v>1441.4750246932</v>
      </c>
      <c r="D50" s="73" t="n">
        <v>2276.14127468553</v>
      </c>
      <c r="E50" s="19" t="n">
        <v>1782.35829627828</v>
      </c>
      <c r="F50" s="74" t="n">
        <v>10489130.29809</v>
      </c>
      <c r="G50" s="74" t="n">
        <v>69228259.967394</v>
      </c>
      <c r="H50" s="74" t="n">
        <v>-223535.081783817</v>
      </c>
      <c r="I50" s="75" t="n">
        <v>-1475331.53977319</v>
      </c>
      <c r="J50" s="76" t="n">
        <v>0.113810843422429</v>
      </c>
      <c r="K50" s="77" t="n">
        <v>0.86333582603465</v>
      </c>
      <c r="L50" s="77" t="n">
        <v>0.089832323149139</v>
      </c>
      <c r="M50" s="78" t="n">
        <v>0.681441772843321</v>
      </c>
      <c r="N50" s="76" t="n">
        <v>0.0915448519117637</v>
      </c>
      <c r="O50" s="77" t="n">
        <v>0.694432515987197</v>
      </c>
      <c r="P50" s="77" t="n">
        <v>0.0669295288932405</v>
      </c>
      <c r="Q50" s="78" t="n">
        <v>0.507707863113581</v>
      </c>
      <c r="R50" s="79" t="n">
        <v>7.60445166557839</v>
      </c>
      <c r="S50" s="79" t="n">
        <v>3.31768298535448</v>
      </c>
      <c r="T50" s="79" t="n">
        <v>3.17981609388434</v>
      </c>
      <c r="U50" s="79" t="n">
        <v>2.04391834822037</v>
      </c>
    </row>
    <row r="51" customFormat="false" ht="12.75" hidden="false" customHeight="false" outlineLevel="0" collapsed="false">
      <c r="A51" s="72" t="s">
        <v>127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s">
        <v>128</v>
      </c>
      <c r="B52" s="73" t="n">
        <v>5107.31127433899</v>
      </c>
      <c r="C52" s="73" t="n">
        <v>5095.87550105856</v>
      </c>
      <c r="D52" s="73" t="n">
        <v>8046.57199044216</v>
      </c>
      <c r="E52" s="19" t="n">
        <v>6296.7643272</v>
      </c>
      <c r="F52" s="74" t="n">
        <v>37080976.91448</v>
      </c>
      <c r="G52" s="74" t="n">
        <v>593295630.63168</v>
      </c>
      <c r="H52" s="74" t="n">
        <v>-529766.4909024</v>
      </c>
      <c r="I52" s="75" t="n">
        <v>-8476263.8544384</v>
      </c>
      <c r="J52" s="76" t="n">
        <v>0.0851577046114307</v>
      </c>
      <c r="K52" s="77" t="n">
        <v>0.708809486663547</v>
      </c>
      <c r="L52" s="77" t="n">
        <v>0.0606271393309127</v>
      </c>
      <c r="M52" s="78" t="n">
        <v>0.504629518880377</v>
      </c>
      <c r="N52" s="76" t="n">
        <v>0.0338702583289584</v>
      </c>
      <c r="O52" s="77" t="n">
        <v>0.281918829645019</v>
      </c>
      <c r="P52" s="77" t="n">
        <v>0.00868822952463982</v>
      </c>
      <c r="Q52" s="78" t="n">
        <v>0.0723164103292242</v>
      </c>
      <c r="R52" s="79" t="n">
        <v>2.74137645966041</v>
      </c>
      <c r="S52" s="79" t="n">
        <v>1.33806036808303</v>
      </c>
      <c r="T52" s="79" t="n">
        <v>1.82561062986642</v>
      </c>
      <c r="U52" s="79" t="n">
        <v>1.06929960093189</v>
      </c>
    </row>
    <row r="53" customFormat="false" ht="12.75" hidden="false" customHeight="false" outlineLevel="0" collapsed="false">
      <c r="A53" s="72" t="s">
        <v>129</v>
      </c>
      <c r="B53" s="73" t="n">
        <v>8019.7085425997</v>
      </c>
      <c r="C53" s="73" t="n">
        <v>8001.75162481224</v>
      </c>
      <c r="D53" s="73" t="n">
        <v>12635.055641629</v>
      </c>
      <c r="E53" s="19" t="n">
        <v>3469.71833875</v>
      </c>
      <c r="F53" s="74" t="n">
        <v>58226062.86465</v>
      </c>
      <c r="G53" s="74" t="n">
        <v>931617005.8344</v>
      </c>
      <c r="H53" s="74" t="n">
        <v>-623623.0983101</v>
      </c>
      <c r="I53" s="75" t="n">
        <v>-9977969.5729616</v>
      </c>
      <c r="J53" s="76" t="n">
        <v>0.112789740939148</v>
      </c>
      <c r="K53" s="77" t="n">
        <v>0.940361815840348</v>
      </c>
      <c r="L53" s="77" t="n">
        <v>0.0882514016348556</v>
      </c>
      <c r="M53" s="78" t="n">
        <v>0.735778339419915</v>
      </c>
      <c r="N53" s="76" t="n">
        <v>0.112801565427298</v>
      </c>
      <c r="O53" s="77" t="n">
        <v>0.940460400135827</v>
      </c>
      <c r="P53" s="77" t="n">
        <v>0.0876115561427751</v>
      </c>
      <c r="Q53" s="78" t="n">
        <v>0.730443756116682</v>
      </c>
      <c r="R53" s="79" t="n">
        <v>6.29206975425195</v>
      </c>
      <c r="S53" s="79" t="n">
        <v>6.29556254730222</v>
      </c>
      <c r="T53" s="79" t="n">
        <v>2.9247301065224</v>
      </c>
      <c r="U53" s="79" t="n">
        <v>2.88447782083746</v>
      </c>
    </row>
    <row r="54" customFormat="false" ht="12.75" hidden="false" customHeight="false" outlineLevel="0" collapsed="false">
      <c r="A54" s="72" t="s">
        <v>13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s">
        <v>131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1296.6918004236</v>
      </c>
      <c r="E56" s="19" t="n">
        <v>0</v>
      </c>
      <c r="F56" s="74" t="n">
        <v>5975538.2508</v>
      </c>
      <c r="G56" s="74" t="n">
        <v>13146184.15176</v>
      </c>
      <c r="H56" s="74" t="n">
        <v>0</v>
      </c>
      <c r="I56" s="75" t="n">
        <v>0</v>
      </c>
      <c r="J56" s="76" t="n">
        <v>0.073311197161991</v>
      </c>
      <c r="K56" s="77" t="n">
        <v>0</v>
      </c>
      <c r="L56" s="77" t="n">
        <v>0.0549751941590726</v>
      </c>
      <c r="M56" s="78" t="n">
        <v>0</v>
      </c>
      <c r="N56" s="76" t="n">
        <v>0.0848298259895276</v>
      </c>
      <c r="O56" s="77" t="n">
        <v>0</v>
      </c>
      <c r="P56" s="77" t="n">
        <v>0.066006869792009</v>
      </c>
      <c r="Q56" s="78" t="n">
        <v>0</v>
      </c>
      <c r="R56" s="79" t="n">
        <v>3.72577172545478</v>
      </c>
      <c r="S56" s="79" t="n">
        <v>6.51668884581198</v>
      </c>
      <c r="T56" s="79" t="n">
        <v>2.21541624025117</v>
      </c>
      <c r="U56" s="79" t="n">
        <v>2.93003095689233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12111.771777462</v>
      </c>
      <c r="E57" s="19" t="n">
        <v>0</v>
      </c>
      <c r="F57" s="74" t="n">
        <v>55814616.486</v>
      </c>
      <c r="G57" s="74" t="n">
        <v>893033863.776</v>
      </c>
      <c r="H57" s="74" t="n">
        <v>0</v>
      </c>
      <c r="I57" s="75" t="n">
        <v>0</v>
      </c>
      <c r="J57" s="76" t="n">
        <v>0.080552027964693</v>
      </c>
      <c r="K57" s="77" t="n">
        <v>0</v>
      </c>
      <c r="L57" s="77" t="n">
        <v>0.0620681667927153</v>
      </c>
      <c r="M57" s="78" t="n">
        <v>0</v>
      </c>
      <c r="N57" s="76" t="n">
        <v>0.0846942588185301</v>
      </c>
      <c r="O57" s="77" t="n">
        <v>0</v>
      </c>
      <c r="P57" s="77" t="n">
        <v>0.0657195177506008</v>
      </c>
      <c r="Q57" s="78" t="n">
        <v>0</v>
      </c>
      <c r="R57" s="79" t="n">
        <v>4.93651189345734</v>
      </c>
      <c r="S57" s="79" t="n">
        <v>6.18942044582244</v>
      </c>
      <c r="T57" s="79" t="n">
        <v>2.59367134697019</v>
      </c>
      <c r="U57" s="79" t="n">
        <v>2.86199045740192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13819.3435825515</v>
      </c>
      <c r="E58" s="19" t="n">
        <v>0</v>
      </c>
      <c r="F58" s="74" t="n">
        <v>63683610.9795</v>
      </c>
      <c r="G58" s="74" t="n">
        <v>1018937775.672</v>
      </c>
      <c r="H58" s="74" t="n">
        <v>0</v>
      </c>
      <c r="I58" s="75" t="n">
        <v>0</v>
      </c>
      <c r="J58" s="76" t="n">
        <v>0.0784889966088405</v>
      </c>
      <c r="K58" s="77" t="n">
        <v>0</v>
      </c>
      <c r="L58" s="77" t="n">
        <v>0.0600004373835235</v>
      </c>
      <c r="M58" s="78" t="n">
        <v>0</v>
      </c>
      <c r="N58" s="76" t="n">
        <v>0.0953519333262193</v>
      </c>
      <c r="O58" s="77" t="n">
        <v>0</v>
      </c>
      <c r="P58" s="77" t="n">
        <v>0.0763723694377328</v>
      </c>
      <c r="Q58" s="78" t="n">
        <v>0</v>
      </c>
      <c r="R58" s="79" t="n">
        <v>4.48043362614933</v>
      </c>
      <c r="S58" s="79" t="n">
        <v>17.7620433702066</v>
      </c>
      <c r="T58" s="79" t="n">
        <v>2.46199687541836</v>
      </c>
      <c r="U58" s="79" t="n">
        <v>4.09599391003436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s">
        <v>136</v>
      </c>
      <c r="B60" s="73" t="n">
        <v>1508.68787485085</v>
      </c>
      <c r="C60" s="73" t="n">
        <v>1505.30977401443</v>
      </c>
      <c r="D60" s="73" t="n">
        <v>2376.93865597917</v>
      </c>
      <c r="E60" s="19" t="n">
        <v>1803.91162688</v>
      </c>
      <c r="F60" s="74" t="n">
        <v>10953634.359351</v>
      </c>
      <c r="G60" s="74" t="n">
        <v>130348248.876277</v>
      </c>
      <c r="H60" s="74" t="n">
        <v>-238840.248702751</v>
      </c>
      <c r="I60" s="75" t="n">
        <v>-2842198.95956274</v>
      </c>
      <c r="J60" s="76" t="n">
        <v>0.0662596454180817</v>
      </c>
      <c r="K60" s="77" t="n">
        <v>0.51595542495997</v>
      </c>
      <c r="L60" s="77" t="n">
        <v>0.0420960881027864</v>
      </c>
      <c r="M60" s="78" t="n">
        <v>0.327796879823</v>
      </c>
      <c r="N60" s="76" t="n">
        <v>0.108041394231998</v>
      </c>
      <c r="O60" s="77" t="n">
        <v>0.841304584751458</v>
      </c>
      <c r="P60" s="77" t="n">
        <v>0.0832361201027537</v>
      </c>
      <c r="Q60" s="78" t="n">
        <v>0.648149072465693</v>
      </c>
      <c r="R60" s="79" t="n">
        <v>2.00706393603013</v>
      </c>
      <c r="S60" s="79" t="n">
        <v>5.49926407115582</v>
      </c>
      <c r="T60" s="79" t="n">
        <v>1.46795044323566</v>
      </c>
      <c r="U60" s="79" t="n">
        <v>2.70501532601631</v>
      </c>
    </row>
    <row r="61" customFormat="false" ht="12.75" hidden="false" customHeight="false" outlineLevel="0" collapsed="false">
      <c r="A61" s="72" t="s">
        <v>137</v>
      </c>
      <c r="B61" s="73" t="n">
        <v>0.3543826953</v>
      </c>
      <c r="C61" s="73" t="n">
        <v>0.35358919752</v>
      </c>
      <c r="D61" s="73" t="n">
        <v>0.55833015</v>
      </c>
      <c r="E61" s="19" t="n">
        <v>0.204</v>
      </c>
      <c r="F61" s="74" t="n">
        <v>2572.95</v>
      </c>
      <c r="G61" s="74" t="n">
        <v>20583.6</v>
      </c>
      <c r="H61" s="74" t="n">
        <v>0</v>
      </c>
      <c r="I61" s="75" t="n">
        <v>0</v>
      </c>
      <c r="J61" s="76" t="n">
        <v>0.00644286146016597</v>
      </c>
      <c r="K61" s="77" t="n">
        <v>0</v>
      </c>
      <c r="L61" s="77" t="n">
        <v>-0.0174929065413224</v>
      </c>
      <c r="M61" s="78" t="n">
        <v>0</v>
      </c>
      <c r="N61" s="76" t="n">
        <v>0.111618036120551</v>
      </c>
      <c r="O61" s="77" t="n">
        <v>0</v>
      </c>
      <c r="P61" s="77" t="n">
        <v>0.0870466007551516</v>
      </c>
      <c r="Q61" s="78" t="n">
        <v>0</v>
      </c>
      <c r="R61" s="79" t="n">
        <v>1.05180532353063</v>
      </c>
      <c r="S61" s="79" t="n">
        <v>6.81598116915918</v>
      </c>
      <c r="T61" s="79" t="n">
        <v>0.88204581543605</v>
      </c>
      <c r="U61" s="79" t="n">
        <v>2.98904354494124</v>
      </c>
    </row>
    <row r="62" customFormat="false" ht="12.75" hidden="false" customHeight="false" outlineLevel="0" collapsed="false">
      <c r="A62" s="72" t="s">
        <v>138</v>
      </c>
      <c r="B62" s="73" t="n">
        <v>106.948637318688</v>
      </c>
      <c r="C62" s="73" t="n">
        <v>106.709168779699</v>
      </c>
      <c r="D62" s="73" t="n">
        <v>168.497642544</v>
      </c>
      <c r="E62" s="19" t="n">
        <v>108.05966955</v>
      </c>
      <c r="F62" s="74" t="n">
        <v>776486.832</v>
      </c>
      <c r="G62" s="74" t="n">
        <v>12423789.312</v>
      </c>
      <c r="H62" s="74" t="n">
        <v>0</v>
      </c>
      <c r="I62" s="75" t="n">
        <v>0</v>
      </c>
      <c r="J62" s="76" t="n">
        <v>0.100266164376142</v>
      </c>
      <c r="K62" s="77" t="n">
        <v>0</v>
      </c>
      <c r="L62" s="77" t="n">
        <v>0.0757355990956237</v>
      </c>
      <c r="M62" s="78" t="n">
        <v>0</v>
      </c>
      <c r="N62" s="76" t="n">
        <v>0.110936235579185</v>
      </c>
      <c r="O62" s="77" t="n">
        <v>0</v>
      </c>
      <c r="P62" s="77" t="n">
        <v>0.0857542067748669</v>
      </c>
      <c r="Q62" s="78" t="n">
        <v>0</v>
      </c>
      <c r="R62" s="79" t="n">
        <v>3.96697558560555</v>
      </c>
      <c r="S62" s="79" t="n">
        <v>5.79745146296354</v>
      </c>
      <c r="T62" s="79" t="n">
        <v>2.29851829924381</v>
      </c>
      <c r="U62" s="79" t="n">
        <v>2.7752280772661</v>
      </c>
    </row>
    <row r="63" customFormat="false" ht="12.75" hidden="false" customHeight="false" outlineLevel="0" collapsed="false">
      <c r="A63" s="72" t="s">
        <v>139</v>
      </c>
      <c r="B63" s="73" t="n">
        <v>866.417314982667</v>
      </c>
      <c r="C63" s="73" t="n">
        <v>864.477321227017</v>
      </c>
      <c r="D63" s="73" t="n">
        <v>1365.04100186765</v>
      </c>
      <c r="E63" s="19" t="n">
        <v>744.14652768</v>
      </c>
      <c r="F63" s="74" t="n">
        <v>6290511.529344</v>
      </c>
      <c r="G63" s="74" t="n">
        <v>71711831.4345216</v>
      </c>
      <c r="H63" s="74" t="n">
        <v>-222815.955336</v>
      </c>
      <c r="I63" s="75" t="n">
        <v>-2540101.8908304</v>
      </c>
      <c r="J63" s="76" t="n">
        <v>-0.113464382291318</v>
      </c>
      <c r="K63" s="77" t="n">
        <v>-0.879441831934778</v>
      </c>
      <c r="L63" s="77" t="n">
        <v>-0.137541727504706</v>
      </c>
      <c r="M63" s="78" t="n">
        <v>-1.0660609643443</v>
      </c>
      <c r="N63" s="76" t="n">
        <v>-0.0695065619485726</v>
      </c>
      <c r="O63" s="77" t="n">
        <v>-0.538732745352619</v>
      </c>
      <c r="P63" s="77" t="n">
        <v>-0.094223334422487</v>
      </c>
      <c r="Q63" s="78" t="n">
        <v>-0.730307962394431</v>
      </c>
      <c r="R63" s="79" t="n">
        <v>0.536970317297165</v>
      </c>
      <c r="S63" s="79" t="n">
        <v>0.654350857862551</v>
      </c>
      <c r="T63" s="79" t="n">
        <v>0.488930131185496</v>
      </c>
      <c r="U63" s="79" t="n">
        <v>0.582725697655649</v>
      </c>
    </row>
    <row r="64" customFormat="false" ht="12.75" hidden="false" customHeight="false" outlineLevel="0" collapsed="false">
      <c r="A64" s="72" t="s">
        <v>140</v>
      </c>
      <c r="B64" s="73" t="n">
        <v>470.985820851618</v>
      </c>
      <c r="C64" s="73" t="n">
        <v>469.931237182004</v>
      </c>
      <c r="D64" s="73" t="n">
        <v>742.03844457288</v>
      </c>
      <c r="E64" s="19" t="n">
        <v>320.02422</v>
      </c>
      <c r="F64" s="74" t="n">
        <v>3419532.00264</v>
      </c>
      <c r="G64" s="74" t="n">
        <v>38982664.830096</v>
      </c>
      <c r="H64" s="74" t="n">
        <v>0</v>
      </c>
      <c r="I64" s="75" t="n">
        <v>0</v>
      </c>
      <c r="J64" s="76" t="n">
        <v>0.0741886443858565</v>
      </c>
      <c r="K64" s="77" t="n">
        <v>0</v>
      </c>
      <c r="L64" s="77" t="n">
        <v>0.0501112991724681</v>
      </c>
      <c r="M64" s="78" t="n">
        <v>0</v>
      </c>
      <c r="N64" s="76" t="n">
        <v>0.084833243152975</v>
      </c>
      <c r="O64" s="77" t="n">
        <v>0</v>
      </c>
      <c r="P64" s="77" t="n">
        <v>0.0601164706790606</v>
      </c>
      <c r="Q64" s="78" t="n">
        <v>0</v>
      </c>
      <c r="R64" s="79" t="n">
        <v>2.29260390295174</v>
      </c>
      <c r="S64" s="79" t="n">
        <v>2.81460996182155</v>
      </c>
      <c r="T64" s="79" t="n">
        <v>1.61507335694594</v>
      </c>
      <c r="U64" s="79" t="n">
        <v>1.84117923850694</v>
      </c>
    </row>
    <row r="65" customFormat="false" ht="12.75" hidden="false" customHeight="false" outlineLevel="0" collapsed="false">
      <c r="A65" s="72" t="s">
        <v>141</v>
      </c>
      <c r="B65" s="73" t="n">
        <v>155.916461744552</v>
      </c>
      <c r="C65" s="73" t="n">
        <v>155.567349420783</v>
      </c>
      <c r="D65" s="73" t="n">
        <v>245.64647943549</v>
      </c>
      <c r="E65" s="19" t="n">
        <v>119.87654805</v>
      </c>
      <c r="F65" s="74" t="n">
        <v>1132011.42597</v>
      </c>
      <c r="G65" s="74" t="n">
        <v>3169631.992716</v>
      </c>
      <c r="H65" s="74" t="n">
        <v>0</v>
      </c>
      <c r="I65" s="75" t="n">
        <v>0</v>
      </c>
      <c r="J65" s="76" t="n">
        <v>0.0290641494736433</v>
      </c>
      <c r="K65" s="77" t="n">
        <v>0</v>
      </c>
      <c r="L65" s="77" t="n">
        <v>0.00498893249239672</v>
      </c>
      <c r="M65" s="78" t="n">
        <v>0</v>
      </c>
      <c r="N65" s="76" t="n">
        <v>0.105542144541642</v>
      </c>
      <c r="O65" s="77" t="n">
        <v>0</v>
      </c>
      <c r="P65" s="77" t="n">
        <v>0.08082755681979</v>
      </c>
      <c r="Q65" s="78" t="n">
        <v>0</v>
      </c>
      <c r="R65" s="79" t="n">
        <v>1.28353168768391</v>
      </c>
      <c r="S65" s="79" t="n">
        <v>5.05469820971411</v>
      </c>
      <c r="T65" s="79" t="n">
        <v>1.03941240270762</v>
      </c>
      <c r="U65" s="79" t="n">
        <v>2.59284385935315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533.470240642325</v>
      </c>
      <c r="E66" s="19" t="n">
        <v>0</v>
      </c>
      <c r="F66" s="74" t="n">
        <v>2458388.205725</v>
      </c>
      <c r="G66" s="74" t="n">
        <v>39334211.2916</v>
      </c>
      <c r="H66" s="74" t="n">
        <v>0</v>
      </c>
      <c r="I66" s="75" t="n">
        <v>0</v>
      </c>
      <c r="J66" s="76" t="n">
        <v>-0.00664864099514368</v>
      </c>
      <c r="K66" s="77" t="n">
        <v>0</v>
      </c>
      <c r="L66" s="77" t="n">
        <v>-0.0251727128798358</v>
      </c>
      <c r="M66" s="78" t="n">
        <v>0</v>
      </c>
      <c r="N66" s="76" t="n">
        <v>0.0753311623803948</v>
      </c>
      <c r="O66" s="77" t="n">
        <v>0</v>
      </c>
      <c r="P66" s="77" t="n">
        <v>0.056315142715163</v>
      </c>
      <c r="Q66" s="78" t="n">
        <v>0</v>
      </c>
      <c r="R66" s="79" t="n">
        <v>0.93837186796433</v>
      </c>
      <c r="S66" s="79" t="n">
        <v>3.90815605961256</v>
      </c>
      <c r="T66" s="79" t="n">
        <v>0.800860270198532</v>
      </c>
      <c r="U66" s="79" t="n">
        <v>2.2536922568353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s">
        <v>146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s">
        <v>106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13847.0428004765</v>
      </c>
      <c r="C77" s="73" t="n">
        <v>13650.5464880591</v>
      </c>
      <c r="D77" s="73" t="n">
        <v>16296.04766328</v>
      </c>
      <c r="E77" s="19" t="n">
        <v>13847.0428004765</v>
      </c>
      <c r="F77" s="74" t="n">
        <v>75096993.84</v>
      </c>
      <c r="G77" s="74" t="n">
        <v>225290981.52</v>
      </c>
      <c r="H77" s="74" t="n">
        <v>0</v>
      </c>
      <c r="I77" s="75" t="n">
        <v>0</v>
      </c>
      <c r="J77" s="76" t="n">
        <v>0.0688845854634852</v>
      </c>
      <c r="K77" s="77" t="n">
        <v>0</v>
      </c>
      <c r="L77" s="77" t="n">
        <v>0.0458233969293108</v>
      </c>
      <c r="M77" s="78" t="n">
        <v>0</v>
      </c>
      <c r="N77" s="76" t="n">
        <v>0.12603004367036</v>
      </c>
      <c r="O77" s="77" t="n">
        <v>0</v>
      </c>
      <c r="P77" s="77" t="n">
        <v>0.102356414168206</v>
      </c>
      <c r="Q77" s="78" t="n">
        <v>0</v>
      </c>
      <c r="R77" s="79" t="n">
        <v>2.20542537631097</v>
      </c>
      <c r="S77" s="79" t="n">
        <v>0</v>
      </c>
      <c r="T77" s="79" t="n">
        <v>1.57131670243307</v>
      </c>
      <c r="U77" s="79" t="n">
        <v>5.32364687294316</v>
      </c>
    </row>
    <row r="78" customFormat="false" ht="12.75" hidden="false" customHeight="false" outlineLevel="0" collapsed="false">
      <c r="A78" s="72" t="s">
        <v>151</v>
      </c>
      <c r="B78" s="73" t="n">
        <v>3143.76</v>
      </c>
      <c r="C78" s="73" t="n">
        <v>3099.14850742166</v>
      </c>
      <c r="D78" s="73" t="n">
        <v>4610.33919675</v>
      </c>
      <c r="E78" s="19" t="n">
        <v>3143.76</v>
      </c>
      <c r="F78" s="74" t="n">
        <v>21245802.75</v>
      </c>
      <c r="G78" s="74" t="n">
        <v>254949633</v>
      </c>
      <c r="H78" s="74" t="n">
        <v>-539353.533539261</v>
      </c>
      <c r="I78" s="75" t="n">
        <v>-6472242.40247114</v>
      </c>
      <c r="J78" s="76" t="n">
        <v>0.0748167364500077</v>
      </c>
      <c r="K78" s="77" t="n">
        <v>0.613733885109656</v>
      </c>
      <c r="L78" s="77" t="n">
        <v>0.0519235803548142</v>
      </c>
      <c r="M78" s="78" t="n">
        <v>0.425937593806396</v>
      </c>
      <c r="N78" s="76" t="n">
        <v>0.105778733437332</v>
      </c>
      <c r="O78" s="77" t="n">
        <v>0.867720193567278</v>
      </c>
      <c r="P78" s="77" t="n">
        <v>0.0822775988479566</v>
      </c>
      <c r="Q78" s="78" t="n">
        <v>0.674936555568576</v>
      </c>
      <c r="R78" s="79" t="n">
        <v>2.48755798168632</v>
      </c>
      <c r="S78" s="79" t="n">
        <v>6.47140580394059</v>
      </c>
      <c r="T78" s="79" t="n">
        <v>1.7094532698135</v>
      </c>
      <c r="U78" s="79" t="n">
        <v>2.92084149307899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3961.227200265</v>
      </c>
      <c r="C88" s="73" t="n">
        <v>3683.94129624645</v>
      </c>
      <c r="D88" s="73" t="n">
        <v>2440.33074701955</v>
      </c>
      <c r="E88" s="19" t="n">
        <v>3961.227200265</v>
      </c>
      <c r="F88" s="74" t="n">
        <v>11245763.81115</v>
      </c>
      <c r="G88" s="74" t="n">
        <v>133824589.352685</v>
      </c>
      <c r="H88" s="74" t="n">
        <v>-28018.7173406131</v>
      </c>
      <c r="I88" s="75" t="n">
        <v>-333422.736353296</v>
      </c>
      <c r="J88" s="76" t="n">
        <v>0.0619048329359988</v>
      </c>
      <c r="K88" s="77" t="n">
        <v>0.389927351845521</v>
      </c>
      <c r="L88" s="77" t="n">
        <v>0.0367828080860265</v>
      </c>
      <c r="M88" s="78" t="n">
        <v>0.231688258738287</v>
      </c>
      <c r="N88" s="76" t="n">
        <v>0.114709667835726</v>
      </c>
      <c r="O88" s="77" t="n">
        <v>0.722535461108626</v>
      </c>
      <c r="P88" s="77" t="n">
        <v>0.0889204719423386</v>
      </c>
      <c r="Q88" s="78" t="n">
        <v>0.560093978206465</v>
      </c>
      <c r="R88" s="79" t="n">
        <v>1.82115253281502</v>
      </c>
      <c r="S88" s="79" t="n">
        <v>6.07949139878984</v>
      </c>
      <c r="T88" s="79" t="n">
        <v>1.36596253564571</v>
      </c>
      <c r="U88" s="79" t="n">
        <v>2.83825948638029</v>
      </c>
    </row>
    <row r="89" customFormat="false" ht="12.75" hidden="false" customHeight="false" outlineLevel="0" collapsed="false">
      <c r="A89" s="72" t="s">
        <v>159</v>
      </c>
      <c r="B89" s="73" t="n">
        <v>25.197312513148</v>
      </c>
      <c r="C89" s="73" t="n">
        <v>23.4335006372277</v>
      </c>
      <c r="D89" s="73" t="n">
        <v>28.3018554121903</v>
      </c>
      <c r="E89" s="19" t="n">
        <v>25.197312513148</v>
      </c>
      <c r="F89" s="74" t="n">
        <v>130423.29683037</v>
      </c>
      <c r="G89" s="74" t="n">
        <v>2608465.9366074</v>
      </c>
      <c r="H89" s="74" t="n">
        <v>0</v>
      </c>
      <c r="I89" s="75" t="n">
        <v>0</v>
      </c>
      <c r="J89" s="76" t="n">
        <v>0.114009748976659</v>
      </c>
      <c r="K89" s="77" t="n">
        <v>0</v>
      </c>
      <c r="L89" s="77" t="n">
        <v>0.0892994870602454</v>
      </c>
      <c r="M89" s="78" t="n">
        <v>0</v>
      </c>
      <c r="N89" s="76" t="n">
        <v>0.127355507142914</v>
      </c>
      <c r="O89" s="77" t="n">
        <v>0</v>
      </c>
      <c r="P89" s="77" t="n">
        <v>0.101989009460303</v>
      </c>
      <c r="Q89" s="78" t="n">
        <v>0</v>
      </c>
      <c r="R89" s="79" t="n">
        <v>6.42063958813959</v>
      </c>
      <c r="S89" s="79" t="n">
        <v>17.5681456571265</v>
      </c>
      <c r="T89" s="79" t="n">
        <v>2.95220905856636</v>
      </c>
      <c r="U89" s="79" t="n">
        <v>4.08559546257109</v>
      </c>
    </row>
    <row r="90" customFormat="false" ht="12.75" hidden="false" customHeight="false" outlineLevel="0" collapsed="false">
      <c r="A90" s="72" t="s">
        <v>16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s">
        <v>161</v>
      </c>
      <c r="B91" s="73" t="n">
        <v>4.77002930551267</v>
      </c>
      <c r="C91" s="73" t="n">
        <v>4.43612725412678</v>
      </c>
      <c r="D91" s="73" t="n">
        <v>289.674059066</v>
      </c>
      <c r="E91" s="19" t="n">
        <v>4.77002930551267</v>
      </c>
      <c r="F91" s="74" t="n">
        <v>1334903.498</v>
      </c>
      <c r="G91" s="74" t="n">
        <v>19356100.721</v>
      </c>
      <c r="H91" s="74" t="n">
        <v>-16548.8329750162</v>
      </c>
      <c r="I91" s="75" t="n">
        <v>-239958.078137735</v>
      </c>
      <c r="J91" s="76" t="n">
        <v>0.101925654685216</v>
      </c>
      <c r="K91" s="77" t="n">
        <v>0.747558092392248</v>
      </c>
      <c r="L91" s="77" t="n">
        <v>0.0796258539308552</v>
      </c>
      <c r="M91" s="78" t="n">
        <v>0.584003621595452</v>
      </c>
      <c r="N91" s="76" t="n">
        <v>0.0993448840365251</v>
      </c>
      <c r="O91" s="77" t="n">
        <v>0.728629825617843</v>
      </c>
      <c r="P91" s="77" t="n">
        <v>0.0764528626540064</v>
      </c>
      <c r="Q91" s="78" t="n">
        <v>0.560731803392038</v>
      </c>
      <c r="R91" s="79" t="n">
        <v>6.11075040925147</v>
      </c>
      <c r="S91" s="79" t="n">
        <v>5.41059335610022</v>
      </c>
      <c r="T91" s="79" t="n">
        <v>2.88493967948303</v>
      </c>
      <c r="U91" s="79" t="n">
        <v>2.6833839923794</v>
      </c>
    </row>
    <row r="92" customFormat="false" ht="12.75" hidden="false" customHeight="false" outlineLevel="0" collapsed="false">
      <c r="A92" s="72" t="s">
        <v>162</v>
      </c>
      <c r="B92" s="73" t="n">
        <v>1595.53871175012</v>
      </c>
      <c r="C92" s="73" t="n">
        <v>1483.85100192761</v>
      </c>
      <c r="D92" s="73" t="n">
        <v>4588.53238994675</v>
      </c>
      <c r="E92" s="19" t="n">
        <v>1595.53871175012</v>
      </c>
      <c r="F92" s="74" t="n">
        <v>21145310.55275</v>
      </c>
      <c r="G92" s="74" t="n">
        <v>175506077.587825</v>
      </c>
      <c r="H92" s="74" t="n">
        <v>-206414.386502069</v>
      </c>
      <c r="I92" s="75" t="n">
        <v>-1713239.40796717</v>
      </c>
      <c r="J92" s="76" t="n">
        <v>0.0132070946144751</v>
      </c>
      <c r="K92" s="77" t="n">
        <v>0.0902088467581933</v>
      </c>
      <c r="L92" s="77" t="n">
        <v>-0.00930034780337483</v>
      </c>
      <c r="M92" s="78" t="n">
        <v>-0.0635244672869248</v>
      </c>
      <c r="N92" s="76" t="n">
        <v>0.0943061667744937</v>
      </c>
      <c r="O92" s="77" t="n">
        <v>0.644142470031897</v>
      </c>
      <c r="P92" s="77" t="n">
        <v>0.0712009893439527</v>
      </c>
      <c r="Q92" s="78" t="n">
        <v>0.486326427140211</v>
      </c>
      <c r="R92" s="79" t="n">
        <v>1.12028679637767</v>
      </c>
      <c r="S92" s="79" t="n">
        <v>4.28619951710446</v>
      </c>
      <c r="T92" s="79" t="n">
        <v>0.929704793343535</v>
      </c>
      <c r="U92" s="79" t="n">
        <v>2.37446174786677</v>
      </c>
    </row>
    <row r="93" customFormat="false" ht="12.75" hidden="false" customHeight="false" outlineLevel="0" collapsed="false">
      <c r="A93" s="72" t="s">
        <v>163</v>
      </c>
      <c r="B93" s="73" t="n">
        <v>3326.80180560592</v>
      </c>
      <c r="C93" s="73" t="n">
        <v>3199.46810760215</v>
      </c>
      <c r="D93" s="73" t="n">
        <v>1800.087486463</v>
      </c>
      <c r="E93" s="19" t="n">
        <v>3326.80180560592</v>
      </c>
      <c r="F93" s="74" t="n">
        <v>8295334.039</v>
      </c>
      <c r="G93" s="74" t="n">
        <v>92907741.2368</v>
      </c>
      <c r="H93" s="74" t="n">
        <v>0</v>
      </c>
      <c r="I93" s="75" t="n">
        <v>0</v>
      </c>
      <c r="J93" s="76" t="n">
        <v>0.0289013224413461</v>
      </c>
      <c r="K93" s="77" t="n">
        <v>0</v>
      </c>
      <c r="L93" s="77" t="n">
        <v>0.0040915617662492</v>
      </c>
      <c r="M93" s="78" t="n">
        <v>0</v>
      </c>
      <c r="N93" s="76" t="n">
        <v>0.112002496110934</v>
      </c>
      <c r="O93" s="77" t="n">
        <v>0</v>
      </c>
      <c r="P93" s="77" t="n">
        <v>0.0865338572596019</v>
      </c>
      <c r="Q93" s="78" t="n">
        <v>0</v>
      </c>
      <c r="R93" s="79" t="n">
        <v>1.27090405464591</v>
      </c>
      <c r="S93" s="79" t="n">
        <v>5.74918013327951</v>
      </c>
      <c r="T93" s="79" t="n">
        <v>1.03111584481955</v>
      </c>
      <c r="U93" s="79" t="n">
        <v>2.76411839734516</v>
      </c>
    </row>
    <row r="94" customFormat="false" ht="12.75" hidden="false" customHeight="false" outlineLevel="0" collapsed="false">
      <c r="A94" s="72" t="s">
        <v>164</v>
      </c>
      <c r="B94" s="73" t="n">
        <v>1842.96564362001</v>
      </c>
      <c r="C94" s="73" t="n">
        <v>1547.24244421301</v>
      </c>
      <c r="D94" s="73" t="n">
        <v>1955.45427</v>
      </c>
      <c r="E94" s="19" t="n">
        <v>1010.415</v>
      </c>
      <c r="F94" s="74" t="n">
        <v>9011310</v>
      </c>
      <c r="G94" s="74" t="n">
        <v>36045240</v>
      </c>
      <c r="H94" s="74" t="n">
        <v>-82165.5573133826</v>
      </c>
      <c r="I94" s="75" t="n">
        <v>-328662.22925353</v>
      </c>
      <c r="J94" s="76" t="n">
        <v>-0.0112992808598147</v>
      </c>
      <c r="K94" s="77" t="n">
        <v>-0.0672223368852081</v>
      </c>
      <c r="L94" s="77" t="n">
        <v>-0.0376203751326294</v>
      </c>
      <c r="M94" s="78" t="n">
        <v>-0.223813317173796</v>
      </c>
      <c r="N94" s="76" t="n">
        <v>0.118813964936793</v>
      </c>
      <c r="O94" s="77" t="n">
        <v>0.706854929684382</v>
      </c>
      <c r="P94" s="77" t="n">
        <v>0.0917938556747533</v>
      </c>
      <c r="Q94" s="78" t="n">
        <v>0.546105328889188</v>
      </c>
      <c r="R94" s="79" t="n">
        <v>0.927169452123918</v>
      </c>
      <c r="S94" s="79" t="n">
        <v>5.74656743398667</v>
      </c>
      <c r="T94" s="79" t="n">
        <v>0.792686250670228</v>
      </c>
      <c r="U94" s="79" t="n">
        <v>2.76351431886458</v>
      </c>
    </row>
    <row r="95" customFormat="false" ht="12.75" hidden="false" customHeight="false" outlineLevel="0" collapsed="false">
      <c r="A95" s="72" t="s">
        <v>165</v>
      </c>
      <c r="B95" s="73" t="n">
        <v>11653.3596375</v>
      </c>
      <c r="C95" s="73" t="n">
        <v>11653.3596375</v>
      </c>
      <c r="D95" s="73" t="n">
        <v>7602.3928639575</v>
      </c>
      <c r="E95" s="19" t="n">
        <v>11653.3596375</v>
      </c>
      <c r="F95" s="74" t="n">
        <v>35034068.4975</v>
      </c>
      <c r="G95" s="74" t="n">
        <v>385374753.4725</v>
      </c>
      <c r="H95" s="74" t="n">
        <v>0</v>
      </c>
      <c r="I95" s="75" t="n">
        <v>0</v>
      </c>
      <c r="J95" s="76" t="n">
        <v>0.0289345823488452</v>
      </c>
      <c r="K95" s="77" t="n">
        <v>0</v>
      </c>
      <c r="L95" s="77" t="n">
        <v>0.00185237919387782</v>
      </c>
      <c r="M95" s="78" t="n">
        <v>0</v>
      </c>
      <c r="N95" s="76" t="n">
        <v>0.148005001617853</v>
      </c>
      <c r="O95" s="77" t="n">
        <v>0</v>
      </c>
      <c r="P95" s="77" t="n">
        <v>0.120203570540583</v>
      </c>
      <c r="Q95" s="78" t="n">
        <v>0</v>
      </c>
      <c r="R95" s="79" t="n">
        <v>1.24300395116167</v>
      </c>
      <c r="S95" s="79" t="n">
        <v>0</v>
      </c>
      <c r="T95" s="79" t="n">
        <v>1.01267427955213</v>
      </c>
      <c r="U95" s="79" t="n">
        <v>5.32364687294316</v>
      </c>
    </row>
    <row r="96" customFormat="false" ht="12.75" hidden="false" customHeight="false" outlineLevel="0" collapsed="false">
      <c r="A96" s="72" t="s">
        <v>166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s">
        <v>169</v>
      </c>
      <c r="B100" s="73" t="n">
        <v>11921.5743330192</v>
      </c>
      <c r="C100" s="73" t="n">
        <v>2209.59345780095</v>
      </c>
      <c r="D100" s="73" t="n">
        <v>6124.74595720928</v>
      </c>
      <c r="E100" s="19" t="n">
        <v>14315.2032694418</v>
      </c>
      <c r="F100" s="74" t="n">
        <v>28224635.7475082</v>
      </c>
      <c r="G100" s="74" t="n">
        <v>423369536.212623</v>
      </c>
      <c r="H100" s="74" t="n">
        <v>-7834.16693001692</v>
      </c>
      <c r="I100" s="75" t="n">
        <v>-117512.503950254</v>
      </c>
      <c r="J100" s="76" t="n">
        <v>0.109964560454961</v>
      </c>
      <c r="K100" s="77" t="n">
        <v>0.571530800481972</v>
      </c>
      <c r="L100" s="77" t="n">
        <v>0.0785529402151913</v>
      </c>
      <c r="M100" s="78" t="n">
        <v>0.408271761517127</v>
      </c>
      <c r="N100" s="76" t="n">
        <v>0.124320223107269</v>
      </c>
      <c r="O100" s="77" t="n">
        <v>0.646143051312385</v>
      </c>
      <c r="P100" s="77" t="n">
        <v>0.0920743976799846</v>
      </c>
      <c r="Q100" s="78" t="n">
        <v>0.478548306765541</v>
      </c>
      <c r="R100" s="79" t="n">
        <v>2.78222181715151</v>
      </c>
      <c r="S100" s="79" t="n">
        <v>3.62582724493455</v>
      </c>
      <c r="T100" s="79" t="n">
        <v>1.84363522102453</v>
      </c>
      <c r="U100" s="79" t="n">
        <v>2.15684448271307</v>
      </c>
    </row>
    <row r="101" customFormat="false" ht="12.75" hidden="false" customHeight="false" outlineLevel="0" collapsed="false">
      <c r="A101" s="72" t="s">
        <v>17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s">
        <v>171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s">
        <v>172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s">
        <v>161</v>
      </c>
      <c r="B104" s="73" t="n">
        <v>1373.8943725</v>
      </c>
      <c r="C104" s="73" t="n">
        <v>852.945728511131</v>
      </c>
      <c r="D104" s="73" t="n">
        <v>1546.9885544295</v>
      </c>
      <c r="E104" s="19" t="n">
        <v>1373.8943725</v>
      </c>
      <c r="F104" s="74" t="n">
        <v>7128979.5135</v>
      </c>
      <c r="G104" s="74" t="n">
        <v>106934692.7025</v>
      </c>
      <c r="H104" s="74" t="n">
        <v>0</v>
      </c>
      <c r="I104" s="75" t="n">
        <v>0</v>
      </c>
      <c r="J104" s="76" t="n">
        <v>0.126294411570744</v>
      </c>
      <c r="K104" s="77" t="n">
        <v>0</v>
      </c>
      <c r="L104" s="77" t="n">
        <v>0.0971648669065884</v>
      </c>
      <c r="M104" s="78" t="n">
        <v>0</v>
      </c>
      <c r="N104" s="76" t="n">
        <v>0.13869798961207</v>
      </c>
      <c r="O104" s="77" t="n">
        <v>0</v>
      </c>
      <c r="P104" s="77" t="n">
        <v>0.108794845334673</v>
      </c>
      <c r="Q104" s="78" t="n">
        <v>0</v>
      </c>
      <c r="R104" s="79" t="n">
        <v>4.83880954531297</v>
      </c>
      <c r="S104" s="79" t="n">
        <v>7.76714503047037</v>
      </c>
      <c r="T104" s="79" t="n">
        <v>2.56644476326995</v>
      </c>
      <c r="U104" s="79" t="n">
        <v>3.15867349036213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s">
        <v>175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s">
        <v>176</v>
      </c>
      <c r="B108" s="73" t="n">
        <v>259.315</v>
      </c>
      <c r="C108" s="73" t="n">
        <v>160.988811087705</v>
      </c>
      <c r="D108" s="73" t="n">
        <v>122.055556</v>
      </c>
      <c r="E108" s="19" t="n">
        <v>259.315</v>
      </c>
      <c r="F108" s="74" t="n">
        <v>562468</v>
      </c>
      <c r="G108" s="74" t="n">
        <v>5624680</v>
      </c>
      <c r="H108" s="74" t="n">
        <v>0</v>
      </c>
      <c r="I108" s="75" t="n">
        <v>0</v>
      </c>
      <c r="J108" s="76" t="n">
        <v>0.0200990503175123</v>
      </c>
      <c r="K108" s="77" t="n">
        <v>0</v>
      </c>
      <c r="L108" s="77" t="n">
        <v>-0.0109325912899498</v>
      </c>
      <c r="M108" s="78" t="n">
        <v>0</v>
      </c>
      <c r="N108" s="76" t="n">
        <v>0.144383465634124</v>
      </c>
      <c r="O108" s="77" t="n">
        <v>0</v>
      </c>
      <c r="P108" s="77" t="n">
        <v>0.112527710013807</v>
      </c>
      <c r="Q108" s="78" t="n">
        <v>0</v>
      </c>
      <c r="R108" s="79" t="n">
        <v>1.13445103222592</v>
      </c>
      <c r="S108" s="79" t="n">
        <v>6.72829144386032</v>
      </c>
      <c r="T108" s="79" t="n">
        <v>0.939438802306409</v>
      </c>
      <c r="U108" s="79" t="n">
        <v>2.97205700558692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s">
        <v>180</v>
      </c>
      <c r="B112" s="73" t="n">
        <v>984.35378</v>
      </c>
      <c r="C112" s="73" t="n">
        <v>611.109826781669</v>
      </c>
      <c r="D112" s="73" t="n">
        <v>572.006806105</v>
      </c>
      <c r="E112" s="19" t="n">
        <v>984.35378</v>
      </c>
      <c r="F112" s="74" t="n">
        <v>2635976.065</v>
      </c>
      <c r="G112" s="74" t="n">
        <v>26359760.65</v>
      </c>
      <c r="H112" s="74" t="n">
        <v>-1810.21114326341</v>
      </c>
      <c r="I112" s="75" t="n">
        <v>-18102.1114326341</v>
      </c>
      <c r="J112" s="76" t="n">
        <v>0.115569200868024</v>
      </c>
      <c r="K112" s="77" t="n">
        <v>0.596353331579661</v>
      </c>
      <c r="L112" s="77" t="n">
        <v>0.0854002297438514</v>
      </c>
      <c r="M112" s="78" t="n">
        <v>0.44067719723677</v>
      </c>
      <c r="N112" s="76" t="n">
        <v>0.147307621490546</v>
      </c>
      <c r="O112" s="77" t="n">
        <v>0.760128046081083</v>
      </c>
      <c r="P112" s="77" t="n">
        <v>0.116337446479988</v>
      </c>
      <c r="Q112" s="78" t="n">
        <v>0.600317586993087</v>
      </c>
      <c r="R112" s="79" t="n">
        <v>3.34396159185472</v>
      </c>
      <c r="S112" s="79" t="n">
        <v>9.38563921584847</v>
      </c>
      <c r="T112" s="79" t="n">
        <v>2.07456754080006</v>
      </c>
      <c r="U112" s="79" t="n">
        <v>3.39689013867899</v>
      </c>
    </row>
    <row r="113" customFormat="false" ht="12.75" hidden="false" customHeight="false" outlineLevel="0" collapsed="false">
      <c r="A113" s="72" t="s">
        <v>181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s">
        <v>182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s">
        <v>183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s">
        <v>184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3017.97162094042</v>
      </c>
      <c r="C118" s="73" t="n">
        <v>2538.33741389179</v>
      </c>
      <c r="D118" s="73" t="n">
        <v>3646.76003182895</v>
      </c>
      <c r="E118" s="19" t="n">
        <v>2742.92855836498</v>
      </c>
      <c r="F118" s="74" t="n">
        <v>16805345.768797</v>
      </c>
      <c r="G118" s="74" t="n">
        <v>36971760.6913534</v>
      </c>
      <c r="H118" s="74" t="n">
        <v>-76902.1045107591</v>
      </c>
      <c r="I118" s="75" t="n">
        <v>-169184.62992367</v>
      </c>
      <c r="J118" s="76" t="n">
        <v>0.103173123249801</v>
      </c>
      <c r="K118" s="77" t="n">
        <v>0.654716198474808</v>
      </c>
      <c r="L118" s="77" t="n">
        <v>0.078060515085861</v>
      </c>
      <c r="M118" s="78" t="n">
        <v>0.495356562622028</v>
      </c>
      <c r="N118" s="76" t="n">
        <v>0.121941874569839</v>
      </c>
      <c r="O118" s="77" t="n">
        <v>0.773818975703158</v>
      </c>
      <c r="P118" s="77" t="n">
        <v>0.0961623454434496</v>
      </c>
      <c r="Q118" s="78" t="n">
        <v>0.610227191559581</v>
      </c>
      <c r="R118" s="79" t="n">
        <v>4.02844794317277</v>
      </c>
      <c r="S118" s="79" t="n">
        <v>8.97045565826238</v>
      </c>
      <c r="T118" s="79" t="n">
        <v>2.31902215077098</v>
      </c>
      <c r="U118" s="79" t="n">
        <v>3.34092595948073</v>
      </c>
    </row>
    <row r="119" customFormat="false" ht="12.75" hidden="false" customHeight="false" outlineLevel="0" collapsed="false">
      <c r="A119" s="72" t="s">
        <v>123</v>
      </c>
      <c r="B119" s="73" t="n">
        <v>68488.1032009164</v>
      </c>
      <c r="C119" s="73" t="n">
        <v>57603.5617946588</v>
      </c>
      <c r="D119" s="73" t="n">
        <v>82757.4638793494</v>
      </c>
      <c r="E119" s="19" t="n">
        <v>79650.9566870955</v>
      </c>
      <c r="F119" s="74" t="n">
        <v>381370801.287325</v>
      </c>
      <c r="G119" s="74" t="n">
        <v>1067838243.60451</v>
      </c>
      <c r="H119" s="74" t="n">
        <v>-1425741.74367766</v>
      </c>
      <c r="I119" s="75" t="n">
        <v>-3992076.88229745</v>
      </c>
      <c r="J119" s="76" t="n">
        <v>0.12971891355027</v>
      </c>
      <c r="K119" s="77" t="n">
        <v>0.819852903076137</v>
      </c>
      <c r="L119" s="77" t="n">
        <v>0.104600610647614</v>
      </c>
      <c r="M119" s="78" t="n">
        <v>0.661099541739146</v>
      </c>
      <c r="N119" s="76" t="n">
        <v>0.130771171945718</v>
      </c>
      <c r="O119" s="77" t="n">
        <v>0.826503414375402</v>
      </c>
      <c r="P119" s="77" t="n">
        <v>0.104985796844207</v>
      </c>
      <c r="Q119" s="78" t="n">
        <v>0.663534005710961</v>
      </c>
      <c r="R119" s="79" t="n">
        <v>18.1737657480946</v>
      </c>
      <c r="S119" s="79" t="n">
        <v>21.1153627826629</v>
      </c>
      <c r="T119" s="79" t="n">
        <v>4.20157396029793</v>
      </c>
      <c r="U119" s="79" t="n">
        <v>4.25169991286524</v>
      </c>
    </row>
    <row r="120" customFormat="false" ht="12.75" hidden="false" customHeight="false" outlineLevel="0" collapsed="false">
      <c r="A120" s="72" t="s">
        <v>124</v>
      </c>
      <c r="B120" s="73" t="n">
        <v>6244.68564648916</v>
      </c>
      <c r="C120" s="73" t="n">
        <v>5252.24263359281</v>
      </c>
      <c r="D120" s="73" t="n">
        <v>7545.75353490449</v>
      </c>
      <c r="E120" s="19" t="n">
        <v>8458.81893090101</v>
      </c>
      <c r="F120" s="74" t="n">
        <v>34773057.7645368</v>
      </c>
      <c r="G120" s="74" t="n">
        <v>97364561.7407031</v>
      </c>
      <c r="H120" s="74" t="n">
        <v>-219639.836278214</v>
      </c>
      <c r="I120" s="75" t="n">
        <v>-614991.541579</v>
      </c>
      <c r="J120" s="76" t="n">
        <v>0.0886903297465489</v>
      </c>
      <c r="K120" s="77" t="n">
        <v>0.559924762287566</v>
      </c>
      <c r="L120" s="77" t="n">
        <v>0.0635654235109686</v>
      </c>
      <c r="M120" s="78" t="n">
        <v>0.401304795582547</v>
      </c>
      <c r="N120" s="76" t="n">
        <v>0.121120166130842</v>
      </c>
      <c r="O120" s="77" t="n">
        <v>0.764662623567265</v>
      </c>
      <c r="P120" s="77" t="n">
        <v>0.0953280123302658</v>
      </c>
      <c r="Q120" s="78" t="n">
        <v>0.601830152124867</v>
      </c>
      <c r="R120" s="79" t="n">
        <v>2.82422867012329</v>
      </c>
      <c r="S120" s="79" t="n">
        <v>8.48202513632675</v>
      </c>
      <c r="T120" s="79" t="n">
        <v>1.86198708570415</v>
      </c>
      <c r="U120" s="79" t="n">
        <v>3.27077932627338</v>
      </c>
    </row>
    <row r="121" customFormat="false" ht="12.75" hidden="false" customHeight="false" outlineLevel="0" collapsed="false">
      <c r="A121" s="72" t="s">
        <v>125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s">
        <v>185</v>
      </c>
      <c r="B122" s="73" t="n">
        <v>404.175883875515</v>
      </c>
      <c r="C122" s="73" t="n">
        <v>339.941820763151</v>
      </c>
      <c r="D122" s="73" t="n">
        <v>488.385128912207</v>
      </c>
      <c r="E122" s="19" t="n">
        <v>527.74301166554</v>
      </c>
      <c r="F122" s="74" t="n">
        <v>2250622.71388114</v>
      </c>
      <c r="G122" s="74" t="n">
        <v>26782410.2951855</v>
      </c>
      <c r="H122" s="74" t="n">
        <v>-6738.73903292885</v>
      </c>
      <c r="I122" s="75" t="n">
        <v>-80190.9944918533</v>
      </c>
      <c r="J122" s="76" t="n">
        <v>0.10982982323171</v>
      </c>
      <c r="K122" s="77" t="n">
        <v>0.688530002544272</v>
      </c>
      <c r="L122" s="77" t="n">
        <v>0.0845918819403205</v>
      </c>
      <c r="M122" s="78" t="n">
        <v>0.530311776653918</v>
      </c>
      <c r="N122" s="76" t="n">
        <v>0.130602486013829</v>
      </c>
      <c r="O122" s="77" t="n">
        <v>0.81875511934201</v>
      </c>
      <c r="P122" s="77" t="n">
        <v>0.104694295261038</v>
      </c>
      <c r="Q122" s="78" t="n">
        <v>0.656335057831918</v>
      </c>
      <c r="R122" s="79" t="n">
        <v>4.90905832973342</v>
      </c>
      <c r="S122" s="79" t="n">
        <v>18.8331658444642</v>
      </c>
      <c r="T122" s="79" t="n">
        <v>2.58607270429494</v>
      </c>
      <c r="U122" s="79" t="n">
        <v>4.15042852003624</v>
      </c>
    </row>
    <row r="123" customFormat="false" ht="12.75" hidden="false" customHeight="false" outlineLevel="0" collapsed="false">
      <c r="A123" s="72" t="s">
        <v>138</v>
      </c>
      <c r="B123" s="73" t="n">
        <v>1011.25344429835</v>
      </c>
      <c r="C123" s="73" t="n">
        <v>848.987205101483</v>
      </c>
      <c r="D123" s="73" t="n">
        <v>1072.97706419596</v>
      </c>
      <c r="E123" s="19" t="n">
        <v>685.69227419</v>
      </c>
      <c r="F123" s="74" t="n">
        <v>4944594.76588</v>
      </c>
      <c r="G123" s="74" t="n">
        <v>79113516.25408</v>
      </c>
      <c r="H123" s="74" t="n">
        <v>-118314.02583</v>
      </c>
      <c r="I123" s="75" t="n">
        <v>-1893024.41328</v>
      </c>
      <c r="J123" s="76" t="n">
        <v>0.119576150693101</v>
      </c>
      <c r="K123" s="77" t="n">
        <v>0.731279350571303</v>
      </c>
      <c r="L123" s="77" t="n">
        <v>0.0926444165575818</v>
      </c>
      <c r="M123" s="78" t="n">
        <v>0.566575762654942</v>
      </c>
      <c r="N123" s="76" t="n">
        <v>0.132352950843284</v>
      </c>
      <c r="O123" s="77" t="n">
        <v>0.809417090095851</v>
      </c>
      <c r="P123" s="77" t="n">
        <v>0.104705984823732</v>
      </c>
      <c r="Q123" s="78" t="n">
        <v>0.640339433398783</v>
      </c>
      <c r="R123" s="79" t="n">
        <v>5.33144388370999</v>
      </c>
      <c r="S123" s="79" t="n">
        <v>9.92483685931467</v>
      </c>
      <c r="T123" s="79" t="n">
        <v>2.69870479149066</v>
      </c>
      <c r="U123" s="79" t="n">
        <v>3.46502167942032</v>
      </c>
    </row>
    <row r="124" customFormat="false" ht="12.75" hidden="false" customHeight="false" outlineLevel="0" collapsed="false">
      <c r="A124" s="72" t="s">
        <v>186</v>
      </c>
      <c r="B124" s="73" t="n">
        <v>23444.4960792895</v>
      </c>
      <c r="C124" s="73" t="n">
        <v>19682.580379421</v>
      </c>
      <c r="D124" s="73" t="n">
        <v>24875.4718379858</v>
      </c>
      <c r="E124" s="19" t="n">
        <v>27196.1043357348</v>
      </c>
      <c r="F124" s="74" t="n">
        <v>114633510.774128</v>
      </c>
      <c r="G124" s="74" t="n">
        <v>1685112608.37968</v>
      </c>
      <c r="H124" s="74" t="n">
        <v>-1667512.56670153</v>
      </c>
      <c r="I124" s="75" t="n">
        <v>-24512434.7305124</v>
      </c>
      <c r="J124" s="76" t="n">
        <v>0.0687350056842217</v>
      </c>
      <c r="K124" s="77" t="n">
        <v>0.417864231255287</v>
      </c>
      <c r="L124" s="77" t="n">
        <v>0.0419670247204312</v>
      </c>
      <c r="M124" s="78" t="n">
        <v>0.255132277189877</v>
      </c>
      <c r="N124" s="76" t="n">
        <v>0.126540802077662</v>
      </c>
      <c r="O124" s="77" t="n">
        <v>0.769285962170911</v>
      </c>
      <c r="P124" s="77" t="n">
        <v>0.0990619380582106</v>
      </c>
      <c r="Q124" s="78" t="n">
        <v>0.602232300431092</v>
      </c>
      <c r="R124" s="79" t="n">
        <v>1.8862998967472</v>
      </c>
      <c r="S124" s="79" t="n">
        <v>7.40811349512818</v>
      </c>
      <c r="T124" s="79" t="n">
        <v>1.40228839630797</v>
      </c>
      <c r="U124" s="79" t="n">
        <v>3.09762193935491</v>
      </c>
    </row>
    <row r="125" customFormat="false" ht="12.75" hidden="false" customHeight="false" outlineLevel="0" collapsed="false">
      <c r="A125" s="72" t="s">
        <v>187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s">
        <v>188</v>
      </c>
      <c r="B126" s="73" t="n">
        <v>98.6516196981094</v>
      </c>
      <c r="C126" s="73" t="n">
        <v>82.8219309001654</v>
      </c>
      <c r="D126" s="73" t="n">
        <v>104.67299357907</v>
      </c>
      <c r="E126" s="19" t="n">
        <v>39.6491560827782</v>
      </c>
      <c r="F126" s="74" t="n">
        <v>482364.02571</v>
      </c>
      <c r="G126" s="74" t="n">
        <v>7235460.38565</v>
      </c>
      <c r="H126" s="74" t="n">
        <v>-5803.54159539592</v>
      </c>
      <c r="I126" s="75" t="n">
        <v>-87053.1239309389</v>
      </c>
      <c r="J126" s="76" t="n">
        <v>0.0535586710925306</v>
      </c>
      <c r="K126" s="77" t="n">
        <v>0.3269776782906</v>
      </c>
      <c r="L126" s="77" t="n">
        <v>0.0266310769564452</v>
      </c>
      <c r="M126" s="78" t="n">
        <v>0.162583714942306</v>
      </c>
      <c r="N126" s="76" t="n">
        <v>0.11865928342783</v>
      </c>
      <c r="O126" s="77" t="n">
        <v>0.724419336988911</v>
      </c>
      <c r="P126" s="77" t="n">
        <v>0.0910165673545711</v>
      </c>
      <c r="Q126" s="78" t="n">
        <v>0.555659527626483</v>
      </c>
      <c r="R126" s="79" t="n">
        <v>1.57219953998086</v>
      </c>
      <c r="S126" s="79" t="n">
        <v>5.16337033348048</v>
      </c>
      <c r="T126" s="79" t="n">
        <v>1.22095164589181</v>
      </c>
      <c r="U126" s="79" t="n">
        <v>2.62114191181488</v>
      </c>
    </row>
    <row r="127" customFormat="false" ht="12.75" hidden="false" customHeight="false" outlineLevel="0" collapsed="false">
      <c r="A127" s="72" t="s">
        <v>136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s">
        <v>189</v>
      </c>
      <c r="B128" s="73" t="n">
        <v>3741.6505979096</v>
      </c>
      <c r="C128" s="73" t="n">
        <v>3141.26345032093</v>
      </c>
      <c r="D128" s="73" t="n">
        <v>3970.02877609744</v>
      </c>
      <c r="E128" s="19" t="n">
        <v>7732.40642801572</v>
      </c>
      <c r="F128" s="74" t="n">
        <v>18295063.48432</v>
      </c>
      <c r="G128" s="74" t="n">
        <v>146360507.87456</v>
      </c>
      <c r="H128" s="74" t="n">
        <v>-721105.329608713</v>
      </c>
      <c r="I128" s="75" t="n">
        <v>-5768842.6368697</v>
      </c>
      <c r="J128" s="76" t="n">
        <v>0.00784014300651341</v>
      </c>
      <c r="K128" s="77" t="n">
        <v>0.0459069512300959</v>
      </c>
      <c r="L128" s="77" t="n">
        <v>-0.0183797207719126</v>
      </c>
      <c r="M128" s="78" t="n">
        <v>-0.107620096265846</v>
      </c>
      <c r="N128" s="76" t="n">
        <v>0.124501112782328</v>
      </c>
      <c r="O128" s="77" t="n">
        <v>0.729000288367538</v>
      </c>
      <c r="P128" s="77" t="n">
        <v>0.0975849224147943</v>
      </c>
      <c r="Q128" s="78" t="n">
        <v>0.571395989890354</v>
      </c>
      <c r="R128" s="79" t="n">
        <v>1.05788127412755</v>
      </c>
      <c r="S128" s="79" t="n">
        <v>7.6255080015883</v>
      </c>
      <c r="T128" s="79" t="n">
        <v>0.886314765435946</v>
      </c>
      <c r="U128" s="79" t="n">
        <v>3.13499314979252</v>
      </c>
    </row>
    <row r="129" customFormat="false" ht="12.75" hidden="false" customHeight="false" outlineLevel="0" collapsed="false">
      <c r="A129" s="72" t="s">
        <v>19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1740.13243706547</v>
      </c>
      <c r="C131" s="73" t="n">
        <v>1460.90990599858</v>
      </c>
      <c r="D131" s="73" t="n">
        <v>1846.34445910852</v>
      </c>
      <c r="E131" s="19" t="n">
        <v>1743.59300581023</v>
      </c>
      <c r="F131" s="74" t="n">
        <v>8508499.81156</v>
      </c>
      <c r="G131" s="74" t="n">
        <v>122522397.286464</v>
      </c>
      <c r="H131" s="74" t="n">
        <v>-2509.65881771725</v>
      </c>
      <c r="I131" s="75" t="n">
        <v>-36139.0869751284</v>
      </c>
      <c r="J131" s="76" t="n">
        <v>0.104272197352113</v>
      </c>
      <c r="K131" s="77" t="n">
        <v>0.633268223864476</v>
      </c>
      <c r="L131" s="77" t="n">
        <v>0.0775202128464012</v>
      </c>
      <c r="M131" s="78" t="n">
        <v>0.47079747765421</v>
      </c>
      <c r="N131" s="76" t="n">
        <v>0.135358836156583</v>
      </c>
      <c r="O131" s="77" t="n">
        <v>0.822064288793896</v>
      </c>
      <c r="P131" s="77" t="n">
        <v>0.107896393416605</v>
      </c>
      <c r="Q131" s="78" t="n">
        <v>0.655278771862683</v>
      </c>
      <c r="R131" s="79" t="n">
        <v>3.48692578120122</v>
      </c>
      <c r="S131" s="79" t="n">
        <v>13.4852368749059</v>
      </c>
      <c r="T131" s="79" t="n">
        <v>2.1287137588202</v>
      </c>
      <c r="U131" s="79" t="n">
        <v>3.81684740479085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15.06784202</v>
      </c>
      <c r="E133" s="19" t="n">
        <v>0</v>
      </c>
      <c r="F133" s="74" t="n">
        <v>69437.06</v>
      </c>
      <c r="G133" s="74" t="n">
        <v>937400.31</v>
      </c>
      <c r="H133" s="74" t="n">
        <v>0</v>
      </c>
      <c r="I133" s="75" t="n">
        <v>0</v>
      </c>
      <c r="J133" s="76" t="n">
        <v>-0.291233474739683</v>
      </c>
      <c r="K133" s="77" t="n">
        <v>0</v>
      </c>
      <c r="L133" s="77" t="n">
        <v>-0.309539797873001</v>
      </c>
      <c r="M133" s="78" t="n">
        <v>0</v>
      </c>
      <c r="N133" s="76" t="n">
        <v>0.0694099032082461</v>
      </c>
      <c r="O133" s="77" t="n">
        <v>0</v>
      </c>
      <c r="P133" s="77" t="n">
        <v>0.0506174150950396</v>
      </c>
      <c r="Q133" s="78" t="n">
        <v>0</v>
      </c>
      <c r="R133" s="79" t="n">
        <v>0.255686644767633</v>
      </c>
      <c r="S133" s="79" t="n">
        <v>3.26573059759103</v>
      </c>
      <c r="T133" s="79" t="n">
        <v>0.244258761526668</v>
      </c>
      <c r="U133" s="79" t="n">
        <v>2.02408108659579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</v>
      </c>
      <c r="D134" s="73" t="n">
        <v>1392.0663001014</v>
      </c>
      <c r="E134" s="19" t="n">
        <v>0</v>
      </c>
      <c r="F134" s="74" t="n">
        <v>6415052.0742</v>
      </c>
      <c r="G134" s="74" t="n">
        <v>96867286.32042</v>
      </c>
      <c r="H134" s="74" t="n">
        <v>0</v>
      </c>
      <c r="I134" s="75" t="n">
        <v>0</v>
      </c>
      <c r="J134" s="76" t="n">
        <v>0.0840020097332189</v>
      </c>
      <c r="K134" s="77" t="n">
        <v>0</v>
      </c>
      <c r="L134" s="77" t="n">
        <v>0.0655807245329386</v>
      </c>
      <c r="M134" s="78" t="n">
        <v>0</v>
      </c>
      <c r="N134" s="76" t="n">
        <v>0.0932467837075791</v>
      </c>
      <c r="O134" s="77" t="n">
        <v>0</v>
      </c>
      <c r="P134" s="77" t="n">
        <v>0.0743362804549517</v>
      </c>
      <c r="Q134" s="78" t="n">
        <v>0</v>
      </c>
      <c r="R134" s="79" t="n">
        <v>6.03886134027163</v>
      </c>
      <c r="S134" s="79" t="n">
        <v>13.5567005039311</v>
      </c>
      <c r="T134" s="79" t="n">
        <v>2.8688164234179</v>
      </c>
      <c r="U134" s="79" t="n">
        <v>3.82255076162312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830.277165017608</v>
      </c>
      <c r="C138" s="73" t="n">
        <v>840.736568679222</v>
      </c>
      <c r="D138" s="73" t="n">
        <v>717.894296327395</v>
      </c>
      <c r="E138" s="19" t="n">
        <v>830.277165017608</v>
      </c>
      <c r="F138" s="74" t="n">
        <v>3308268.64667002</v>
      </c>
      <c r="G138" s="74" t="n">
        <v>45654107.3240463</v>
      </c>
      <c r="H138" s="74" t="n">
        <v>0</v>
      </c>
      <c r="I138" s="75" t="n">
        <v>0</v>
      </c>
      <c r="J138" s="76" t="n">
        <v>0.10994688411283</v>
      </c>
      <c r="K138" s="77" t="n">
        <v>0</v>
      </c>
      <c r="L138" s="77" t="n">
        <v>0.0864588523923323</v>
      </c>
      <c r="M138" s="78" t="n">
        <v>0</v>
      </c>
      <c r="N138" s="76" t="n">
        <v>0.117584989912487</v>
      </c>
      <c r="O138" s="77" t="n">
        <v>0</v>
      </c>
      <c r="P138" s="77" t="n">
        <v>0.0934731814572582</v>
      </c>
      <c r="Q138" s="78" t="n">
        <v>0</v>
      </c>
      <c r="R138" s="79" t="n">
        <v>6.97022495678715</v>
      </c>
      <c r="S138" s="79" t="n">
        <v>11.9099616960204</v>
      </c>
      <c r="T138" s="79" t="n">
        <v>3.0632649879352</v>
      </c>
      <c r="U138" s="79" t="n">
        <v>3.67911514794867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s">
        <v>200</v>
      </c>
      <c r="B141" s="73" t="n">
        <v>566.849946649005</v>
      </c>
      <c r="C141" s="73" t="n">
        <v>351.913691750005</v>
      </c>
      <c r="D141" s="73" t="n">
        <v>752.32397275</v>
      </c>
      <c r="E141" s="19" t="n">
        <v>566.849946649005</v>
      </c>
      <c r="F141" s="74" t="n">
        <v>3466930.75</v>
      </c>
      <c r="G141" s="74" t="n">
        <v>52003961.25</v>
      </c>
      <c r="H141" s="74" t="n">
        <v>0</v>
      </c>
      <c r="I141" s="75" t="n">
        <v>0</v>
      </c>
      <c r="J141" s="76" t="n">
        <v>0.101728059456394</v>
      </c>
      <c r="K141" s="77" t="n">
        <v>0</v>
      </c>
      <c r="L141" s="77" t="n">
        <v>0.0728292717776854</v>
      </c>
      <c r="M141" s="78" t="n">
        <v>0</v>
      </c>
      <c r="N141" s="76" t="n">
        <v>0.146992946625326</v>
      </c>
      <c r="O141" s="77" t="n">
        <v>0</v>
      </c>
      <c r="P141" s="77" t="n">
        <v>0.11732668759651</v>
      </c>
      <c r="Q141" s="78" t="n">
        <v>0</v>
      </c>
      <c r="R141" s="79" t="n">
        <v>2.80995878279141</v>
      </c>
      <c r="S141" s="79" t="n">
        <v>14.4366027075436</v>
      </c>
      <c r="T141" s="79" t="n">
        <v>1.85577378408044</v>
      </c>
      <c r="U141" s="79" t="n">
        <v>3.88939292223474</v>
      </c>
    </row>
    <row r="142" customFormat="false" ht="12.75" hidden="false" customHeight="false" outlineLevel="0" collapsed="false">
      <c r="A142" s="72" t="s">
        <v>201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3914.81795449824</v>
      </c>
      <c r="C148" s="73" t="n">
        <v>688.284575337419</v>
      </c>
      <c r="D148" s="73" t="n">
        <v>2321.30172726687</v>
      </c>
      <c r="E148" s="19" t="n">
        <v>5422.65457478163</v>
      </c>
      <c r="F148" s="74" t="n">
        <v>10697242.9827967</v>
      </c>
      <c r="G148" s="74" t="n">
        <v>213944859.655933</v>
      </c>
      <c r="H148" s="74" t="n">
        <v>-392855.421810151</v>
      </c>
      <c r="I148" s="75" t="n">
        <v>-7857108.43620301</v>
      </c>
      <c r="J148" s="76" t="n">
        <v>-0.0208955925315043</v>
      </c>
      <c r="K148" s="77" t="n">
        <v>-0.114403107400508</v>
      </c>
      <c r="L148" s="77" t="n">
        <v>-0.0519006455068228</v>
      </c>
      <c r="M148" s="78" t="n">
        <v>-0.284155384113689</v>
      </c>
      <c r="N148" s="76" t="n">
        <v>0.135466048070936</v>
      </c>
      <c r="O148" s="77" t="n">
        <v>0.741674916526805</v>
      </c>
      <c r="P148" s="77" t="n">
        <v>0.103637587202813</v>
      </c>
      <c r="Q148" s="78" t="n">
        <v>0.567414491913398</v>
      </c>
      <c r="R148" s="79" t="n">
        <v>0.890219114887361</v>
      </c>
      <c r="S148" s="79" t="n">
        <v>4.98694120702363</v>
      </c>
      <c r="T148" s="79" t="n">
        <v>0.765520571458719</v>
      </c>
      <c r="U148" s="79" t="n">
        <v>2.57489812961359</v>
      </c>
    </row>
    <row r="149" customFormat="false" ht="12.75" hidden="false" customHeight="false" outlineLevel="0" collapsed="false">
      <c r="A149" s="72" t="s">
        <v>161</v>
      </c>
      <c r="B149" s="73" t="n">
        <v>1211.81419427042</v>
      </c>
      <c r="C149" s="73" t="n">
        <v>752.322566742378</v>
      </c>
      <c r="D149" s="73" t="n">
        <v>1749.59201701051</v>
      </c>
      <c r="E149" s="19" t="n">
        <v>1211.81419427042</v>
      </c>
      <c r="F149" s="74" t="n">
        <v>8062636.02308993</v>
      </c>
      <c r="G149" s="74" t="n">
        <v>120939540.346349</v>
      </c>
      <c r="H149" s="74" t="n">
        <v>-302376.429329092</v>
      </c>
      <c r="I149" s="75" t="n">
        <v>-4535646.43993637</v>
      </c>
      <c r="J149" s="76" t="n">
        <v>0.0710151386002361</v>
      </c>
      <c r="K149" s="77" t="n">
        <v>0.403853962518544</v>
      </c>
      <c r="L149" s="77" t="n">
        <v>0.042203409394771</v>
      </c>
      <c r="M149" s="78" t="n">
        <v>0.240005362966565</v>
      </c>
      <c r="N149" s="76" t="n">
        <v>0.127778093191899</v>
      </c>
      <c r="O149" s="77" t="n">
        <v>0.726657587040754</v>
      </c>
      <c r="P149" s="77" t="n">
        <v>0.0982012046670163</v>
      </c>
      <c r="Q149" s="78" t="n">
        <v>0.558457624818846</v>
      </c>
      <c r="R149" s="79" t="n">
        <v>1.8215372887722</v>
      </c>
      <c r="S149" s="79" t="n">
        <v>5.30536343675459</v>
      </c>
      <c r="T149" s="79" t="n">
        <v>1.36617898054299</v>
      </c>
      <c r="U149" s="79" t="n">
        <v>2.65724471488528</v>
      </c>
    </row>
    <row r="150" customFormat="false" ht="12.75" hidden="false" customHeight="false" outlineLevel="0" collapsed="false">
      <c r="A150" s="72" t="s">
        <v>202</v>
      </c>
      <c r="B150" s="73" t="n">
        <v>366.987016453783</v>
      </c>
      <c r="C150" s="73" t="n">
        <v>227.834114738903</v>
      </c>
      <c r="D150" s="73" t="n">
        <v>146.121435909121</v>
      </c>
      <c r="E150" s="19" t="n">
        <v>366.987016453783</v>
      </c>
      <c r="F150" s="74" t="n">
        <v>673370.672392263</v>
      </c>
      <c r="G150" s="74" t="n">
        <v>10100560.0858839</v>
      </c>
      <c r="H150" s="74" t="n">
        <v>-25263.6696360529</v>
      </c>
      <c r="I150" s="75" t="n">
        <v>-378955.044540793</v>
      </c>
      <c r="J150" s="76" t="n">
        <v>-0.994691422759537</v>
      </c>
      <c r="K150" s="77" t="n">
        <v>-5.01516486109821</v>
      </c>
      <c r="L150" s="77" t="n">
        <v>-1.02718861898726</v>
      </c>
      <c r="M150" s="78" t="n">
        <v>-5.17901346065019</v>
      </c>
      <c r="N150" s="76" t="n">
        <v>0.137980327419274</v>
      </c>
      <c r="O150" s="77" t="n">
        <v>0.695687198826137</v>
      </c>
      <c r="P150" s="77" t="n">
        <v>0.104620096127899</v>
      </c>
      <c r="Q150" s="78" t="n">
        <v>0.527487236604229</v>
      </c>
      <c r="R150" s="79" t="n">
        <v>0.151496783781839</v>
      </c>
      <c r="S150" s="79" t="n">
        <v>4.48278940974507</v>
      </c>
      <c r="T150" s="79" t="n">
        <v>0.147410400134313</v>
      </c>
      <c r="U150" s="79" t="n">
        <v>2.43358414160929</v>
      </c>
    </row>
    <row r="151" customFormat="false" ht="12.75" hidden="false" customHeight="false" outlineLevel="0" collapsed="false">
      <c r="A151" s="72" t="s">
        <v>173</v>
      </c>
      <c r="B151" s="73" t="n">
        <v>3140.69658578422</v>
      </c>
      <c r="C151" s="73" t="n">
        <v>1949.81782516482</v>
      </c>
      <c r="D151" s="73" t="n">
        <v>615.07446754709</v>
      </c>
      <c r="E151" s="19" t="n">
        <v>3140.69658578422</v>
      </c>
      <c r="F151" s="74" t="n">
        <v>2834444.55090825</v>
      </c>
      <c r="G151" s="74" t="n">
        <v>42516668.2636238</v>
      </c>
      <c r="H151" s="74" t="n">
        <v>0</v>
      </c>
      <c r="I151" s="75" t="n">
        <v>0</v>
      </c>
      <c r="J151" s="76" t="n">
        <v>0.0667193444624901</v>
      </c>
      <c r="K151" s="77" t="n">
        <v>0</v>
      </c>
      <c r="L151" s="77" t="n">
        <v>0.0289647639023005</v>
      </c>
      <c r="M151" s="78" t="n">
        <v>0</v>
      </c>
      <c r="N151" s="76" t="n">
        <v>0.161689372313827</v>
      </c>
      <c r="O151" s="77" t="n">
        <v>0</v>
      </c>
      <c r="P151" s="77" t="n">
        <v>0.122932135198027</v>
      </c>
      <c r="Q151" s="78" t="n">
        <v>0</v>
      </c>
      <c r="R151" s="79" t="n">
        <v>1.47789632298191</v>
      </c>
      <c r="S151" s="79" t="n">
        <v>4.62203546627024</v>
      </c>
      <c r="T151" s="79" t="n">
        <v>1.16330589909634</v>
      </c>
      <c r="U151" s="79" t="n">
        <v>2.47404690974556</v>
      </c>
    </row>
    <row r="152" customFormat="false" ht="12.75" hidden="false" customHeight="false" outlineLevel="0" collapsed="false">
      <c r="A152" s="72" t="s">
        <v>176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s">
        <v>203</v>
      </c>
      <c r="B153" s="73" t="n">
        <v>2413.47946135413</v>
      </c>
      <c r="C153" s="73" t="n">
        <v>1498.34444235003</v>
      </c>
      <c r="D153" s="73" t="n">
        <v>1144.48468898784</v>
      </c>
      <c r="E153" s="19" t="n">
        <v>2413.47946135413</v>
      </c>
      <c r="F153" s="74" t="n">
        <v>5274122.99072739</v>
      </c>
      <c r="G153" s="74" t="n">
        <v>79111844.8609108</v>
      </c>
      <c r="H153" s="74" t="n">
        <v>0</v>
      </c>
      <c r="I153" s="75" t="n">
        <v>0</v>
      </c>
      <c r="J153" s="76" t="n">
        <v>0.114650500808343</v>
      </c>
      <c r="K153" s="77" t="n">
        <v>0</v>
      </c>
      <c r="L153" s="77" t="n">
        <v>0.0825712869625838</v>
      </c>
      <c r="M153" s="78" t="n">
        <v>0</v>
      </c>
      <c r="N153" s="76" t="n">
        <v>0.149119406128043</v>
      </c>
      <c r="O153" s="77" t="n">
        <v>0</v>
      </c>
      <c r="P153" s="77" t="n">
        <v>0.116188257667091</v>
      </c>
      <c r="Q153" s="78" t="n">
        <v>0</v>
      </c>
      <c r="R153" s="79" t="n">
        <v>2.88994815466903</v>
      </c>
      <c r="S153" s="79" t="n">
        <v>6.69279729835715</v>
      </c>
      <c r="T153" s="79" t="n">
        <v>1.89032827920898</v>
      </c>
      <c r="U153" s="79" t="n">
        <v>2.96511088477731</v>
      </c>
    </row>
    <row r="154" customFormat="false" ht="12.75" hidden="false" customHeight="false" outlineLevel="0" collapsed="false">
      <c r="A154" s="72" t="s">
        <v>204</v>
      </c>
      <c r="B154" s="73" t="n">
        <v>1201.5705333726</v>
      </c>
      <c r="C154" s="73" t="n">
        <v>222.704008334954</v>
      </c>
      <c r="D154" s="73" t="n">
        <v>617.310605210293</v>
      </c>
      <c r="E154" s="19" t="n">
        <v>1225.1501667668</v>
      </c>
      <c r="F154" s="74" t="n">
        <v>2844749.33276633</v>
      </c>
      <c r="G154" s="74" t="n">
        <v>42671239.9914949</v>
      </c>
      <c r="H154" s="74" t="n">
        <v>-6217.10679644026</v>
      </c>
      <c r="I154" s="75" t="n">
        <v>-93256.6019466039</v>
      </c>
      <c r="J154" s="76" t="n">
        <v>-0.360104090063364</v>
      </c>
      <c r="K154" s="77" t="n">
        <v>-1.87282593488119</v>
      </c>
      <c r="L154" s="77" t="n">
        <v>-0.391608646760762</v>
      </c>
      <c r="M154" s="78" t="n">
        <v>-2.03667453443317</v>
      </c>
      <c r="N154" s="76" t="n">
        <v>0.142251322864119</v>
      </c>
      <c r="O154" s="77" t="n">
        <v>0.739819330250316</v>
      </c>
      <c r="P154" s="77" t="n">
        <v>0.109910092845615</v>
      </c>
      <c r="Q154" s="78" t="n">
        <v>0.571619368028407</v>
      </c>
      <c r="R154" s="79" t="n">
        <v>0.323465349332978</v>
      </c>
      <c r="S154" s="79" t="n">
        <v>5.7540768781718</v>
      </c>
      <c r="T154" s="79" t="n">
        <v>0.305389863389938</v>
      </c>
      <c r="U154" s="79" t="n">
        <v>2.76524979927132</v>
      </c>
    </row>
    <row r="155" customFormat="false" ht="12.75" hidden="false" customHeight="false" outlineLevel="0" collapsed="false">
      <c r="A155" s="72" t="s">
        <v>178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s">
        <v>206</v>
      </c>
      <c r="B158" s="73" t="n">
        <v>6559.94537655211</v>
      </c>
      <c r="C158" s="73" t="n">
        <v>4072.56736776281</v>
      </c>
      <c r="D158" s="73" t="n">
        <v>5882.42091365738</v>
      </c>
      <c r="E158" s="19" t="n">
        <v>6559.94537655211</v>
      </c>
      <c r="F158" s="74" t="n">
        <v>27107930.4776838</v>
      </c>
      <c r="G158" s="74" t="n">
        <v>406618957.165257</v>
      </c>
      <c r="H158" s="74" t="n">
        <v>-59232.3240078698</v>
      </c>
      <c r="I158" s="75" t="n">
        <v>-888484.860118047</v>
      </c>
      <c r="J158" s="76" t="n">
        <v>0.0308355129468282</v>
      </c>
      <c r="K158" s="77" t="n">
        <v>0.170297083051971</v>
      </c>
      <c r="L158" s="77" t="n">
        <v>0.00116764998730648</v>
      </c>
      <c r="M158" s="78" t="n">
        <v>0.00644864858278249</v>
      </c>
      <c r="N158" s="76" t="n">
        <v>0.136366448225747</v>
      </c>
      <c r="O158" s="77" t="n">
        <v>0.7531189248918</v>
      </c>
      <c r="P158" s="77" t="n">
        <v>0.105910689417669</v>
      </c>
      <c r="Q158" s="78" t="n">
        <v>0.584919132136821</v>
      </c>
      <c r="R158" s="79" t="n">
        <v>1.23484743191431</v>
      </c>
      <c r="S158" s="79" t="n">
        <v>6.29182694985502</v>
      </c>
      <c r="T158" s="79" t="n">
        <v>1.00725392368185</v>
      </c>
      <c r="U158" s="79" t="n">
        <v>2.88369337124691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954.573536327418</v>
      </c>
      <c r="E160" s="19" t="n">
        <v>0</v>
      </c>
      <c r="F160" s="74" t="n">
        <v>4398956.38860561</v>
      </c>
      <c r="G160" s="74" t="n">
        <v>65984345.8290842</v>
      </c>
      <c r="H160" s="74" t="n">
        <v>0</v>
      </c>
      <c r="I160" s="75" t="n">
        <v>0</v>
      </c>
      <c r="J160" s="76" t="n">
        <v>0.0124873245354189</v>
      </c>
      <c r="K160" s="77" t="n">
        <v>0</v>
      </c>
      <c r="L160" s="77" t="n">
        <v>-0.00596925175190045</v>
      </c>
      <c r="M160" s="78" t="n">
        <v>0</v>
      </c>
      <c r="N160" s="76" t="n">
        <v>0.0877969775339628</v>
      </c>
      <c r="O160" s="77" t="n">
        <v>0</v>
      </c>
      <c r="P160" s="77" t="n">
        <v>0.0688502459612706</v>
      </c>
      <c r="Q160" s="78" t="n">
        <v>0</v>
      </c>
      <c r="R160" s="79" t="n">
        <v>1.14129387758631</v>
      </c>
      <c r="S160" s="79" t="n">
        <v>7.7180952134205</v>
      </c>
      <c r="T160" s="79" t="n">
        <v>0.944126419389405</v>
      </c>
      <c r="U160" s="79" t="n">
        <v>3.15053105451037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s">
        <v>211</v>
      </c>
      <c r="B164" s="73" t="n">
        <v>1989.62380418408</v>
      </c>
      <c r="C164" s="73" t="n">
        <v>1670.36776214852</v>
      </c>
      <c r="D164" s="73" t="n">
        <v>2111.06396749932</v>
      </c>
      <c r="E164" s="19" t="n">
        <v>3083.9359542704</v>
      </c>
      <c r="F164" s="74" t="n">
        <v>9728405.3801812</v>
      </c>
      <c r="G164" s="74" t="n">
        <v>77827243.0414496</v>
      </c>
      <c r="H164" s="74" t="n">
        <v>-288278.339344512</v>
      </c>
      <c r="I164" s="75" t="n">
        <v>-2306226.7147561</v>
      </c>
      <c r="J164" s="76" t="n">
        <v>0.0899197805067672</v>
      </c>
      <c r="K164" s="77" t="n">
        <v>0.527709538847576</v>
      </c>
      <c r="L164" s="77" t="n">
        <v>0.0635646599032677</v>
      </c>
      <c r="M164" s="78" t="n">
        <v>0.373040027183251</v>
      </c>
      <c r="N164" s="76" t="n">
        <v>0.115483063195952</v>
      </c>
      <c r="O164" s="77" t="n">
        <v>0.677732014918062</v>
      </c>
      <c r="P164" s="77" t="n">
        <v>0.088428023958609</v>
      </c>
      <c r="Q164" s="78" t="n">
        <v>0.518954911604662</v>
      </c>
      <c r="R164" s="79" t="n">
        <v>2.6617439408183</v>
      </c>
      <c r="S164" s="79" t="n">
        <v>5.04516593967368</v>
      </c>
      <c r="T164" s="79" t="n">
        <v>1.78994874844494</v>
      </c>
      <c r="U164" s="79" t="n">
        <v>2.59033337409094</v>
      </c>
    </row>
    <row r="165" customFormat="false" ht="12.75" hidden="false" customHeight="false" outlineLevel="0" collapsed="false">
      <c r="A165" s="72" t="s">
        <v>212</v>
      </c>
      <c r="B165" s="73" t="n">
        <v>4002.65299963339</v>
      </c>
      <c r="C165" s="73" t="n">
        <v>3360.38527464065</v>
      </c>
      <c r="D165" s="73" t="n">
        <v>4246.96191519196</v>
      </c>
      <c r="E165" s="19" t="n">
        <v>5044.22497275533</v>
      </c>
      <c r="F165" s="74" t="n">
        <v>19571253.0654007</v>
      </c>
      <c r="G165" s="74" t="n">
        <v>293568795.981011</v>
      </c>
      <c r="H165" s="74" t="n">
        <v>-734067.779252824</v>
      </c>
      <c r="I165" s="75" t="n">
        <v>-11011016.6887924</v>
      </c>
      <c r="J165" s="76" t="n">
        <v>0.102772811454843</v>
      </c>
      <c r="K165" s="77" t="n">
        <v>0.626505266438399</v>
      </c>
      <c r="L165" s="77" t="n">
        <v>0.0758948525744784</v>
      </c>
      <c r="M165" s="78" t="n">
        <v>0.462656651699838</v>
      </c>
      <c r="N165" s="76" t="n">
        <v>0.122162268546398</v>
      </c>
      <c r="O165" s="77" t="n">
        <v>0.744703813401161</v>
      </c>
      <c r="P165" s="77" t="n">
        <v>0.0945705059030732</v>
      </c>
      <c r="Q165" s="78" t="n">
        <v>0.576503835589357</v>
      </c>
      <c r="R165" s="79" t="n">
        <v>3.32960458809084</v>
      </c>
      <c r="S165" s="79" t="n">
        <v>5.94053378470874</v>
      </c>
      <c r="T165" s="79" t="n">
        <v>2.06903270417239</v>
      </c>
      <c r="U165" s="79" t="n">
        <v>2.80759915592213</v>
      </c>
    </row>
    <row r="166" customFormat="false" ht="12.75" hidden="false" customHeight="false" outlineLevel="0" collapsed="false">
      <c r="A166" s="72" t="s">
        <v>213</v>
      </c>
      <c r="B166" s="73" t="n">
        <v>13484.9155276248</v>
      </c>
      <c r="C166" s="73" t="n">
        <v>11321.119160955</v>
      </c>
      <c r="D166" s="73" t="n">
        <v>14307.9908952009</v>
      </c>
      <c r="E166" s="19" t="n">
        <v>14833.6767883091</v>
      </c>
      <c r="F166" s="74" t="n">
        <v>65935441.9133682</v>
      </c>
      <c r="G166" s="74" t="n">
        <v>989031628.700522</v>
      </c>
      <c r="H166" s="74" t="n">
        <v>-2472989.22903997</v>
      </c>
      <c r="I166" s="75" t="n">
        <v>-37094838.4355995</v>
      </c>
      <c r="J166" s="76" t="n">
        <v>0.0872950782472979</v>
      </c>
      <c r="K166" s="77" t="n">
        <v>0.532152815650754</v>
      </c>
      <c r="L166" s="77" t="n">
        <v>0.0604171240692468</v>
      </c>
      <c r="M166" s="78" t="n">
        <v>0.368304185442045</v>
      </c>
      <c r="N166" s="76" t="n">
        <v>0.123100947412595</v>
      </c>
      <c r="O166" s="77" t="n">
        <v>0.750426222075303</v>
      </c>
      <c r="P166" s="77" t="n">
        <v>0.095509189596464</v>
      </c>
      <c r="Q166" s="78" t="n">
        <v>0.582226228382507</v>
      </c>
      <c r="R166" s="79" t="n">
        <v>2.46483743560835</v>
      </c>
      <c r="S166" s="79" t="n">
        <v>6.17495537741279</v>
      </c>
      <c r="T166" s="79" t="n">
        <v>1.69869284635398</v>
      </c>
      <c r="U166" s="79" t="n">
        <v>2.85889373071492</v>
      </c>
    </row>
    <row r="167" customFormat="false" ht="12.75" hidden="false" customHeight="false" outlineLevel="0" collapsed="false">
      <c r="A167" s="72" t="s">
        <v>137</v>
      </c>
      <c r="B167" s="73" t="n">
        <v>2794.13084642437</v>
      </c>
      <c r="C167" s="73" t="n">
        <v>2345.78319744521</v>
      </c>
      <c r="D167" s="73" t="n">
        <v>2964.67550195189</v>
      </c>
      <c r="E167" s="19" t="n">
        <v>1496.63069470501</v>
      </c>
      <c r="F167" s="74" t="n">
        <v>13662099.0873359</v>
      </c>
      <c r="G167" s="74" t="n">
        <v>109296792.698687</v>
      </c>
      <c r="H167" s="74" t="n">
        <v>-512354.569230787</v>
      </c>
      <c r="I167" s="75" t="n">
        <v>-4098836.55384629</v>
      </c>
      <c r="J167" s="76" t="n">
        <v>-0.11797440311062</v>
      </c>
      <c r="K167" s="77" t="n">
        <v>-0.690768450715486</v>
      </c>
      <c r="L167" s="77" t="n">
        <v>-0.144222204518847</v>
      </c>
      <c r="M167" s="78" t="n">
        <v>-0.844455628911656</v>
      </c>
      <c r="N167" s="76" t="n">
        <v>0.11375241455412</v>
      </c>
      <c r="O167" s="77" t="n">
        <v>0.66604769420208</v>
      </c>
      <c r="P167" s="77" t="n">
        <v>0.086807544611113</v>
      </c>
      <c r="Q167" s="78" t="n">
        <v>0.508279012399054</v>
      </c>
      <c r="R167" s="79" t="n">
        <v>0.548715917541946</v>
      </c>
      <c r="S167" s="79" t="n">
        <v>4.83100756509121</v>
      </c>
      <c r="T167" s="79" t="n">
        <v>0.498649077881176</v>
      </c>
      <c r="U167" s="79" t="n">
        <v>2.53268867729593</v>
      </c>
    </row>
    <row r="168" customFormat="false" ht="12.75" hidden="false" customHeight="false" outlineLevel="0" collapsed="false">
      <c r="A168" s="72" t="s">
        <v>136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s">
        <v>214</v>
      </c>
      <c r="B169" s="73" t="n">
        <v>5992.95399529081</v>
      </c>
      <c r="C169" s="73" t="n">
        <v>5031.32156577616</v>
      </c>
      <c r="D169" s="73" t="n">
        <v>6358.74440772876</v>
      </c>
      <c r="E169" s="19" t="n">
        <v>7557.25974709636</v>
      </c>
      <c r="F169" s="74" t="n">
        <v>29302969.6208698</v>
      </c>
      <c r="G169" s="74" t="n">
        <v>430753653.426787</v>
      </c>
      <c r="H169" s="74" t="n">
        <v>-868273.060778779</v>
      </c>
      <c r="I169" s="75" t="n">
        <v>-12763613.9934481</v>
      </c>
      <c r="J169" s="76" t="n">
        <v>0.114882438385844</v>
      </c>
      <c r="K169" s="77" t="n">
        <v>0.703247796012227</v>
      </c>
      <c r="L169" s="77" t="n">
        <v>0.0877665296202079</v>
      </c>
      <c r="M169" s="78" t="n">
        <v>0.537258952597743</v>
      </c>
      <c r="N169" s="76" t="n">
        <v>0.133498260711831</v>
      </c>
      <c r="O169" s="77" t="n">
        <v>0.817203733974967</v>
      </c>
      <c r="P169" s="77" t="n">
        <v>0.105662228896705</v>
      </c>
      <c r="Q169" s="78" t="n">
        <v>0.646806688971738</v>
      </c>
      <c r="R169" s="79" t="n">
        <v>4.44922231884634</v>
      </c>
      <c r="S169" s="79" t="n">
        <v>10.0871130986804</v>
      </c>
      <c r="T169" s="79" t="n">
        <v>2.45254295538152</v>
      </c>
      <c r="U169" s="79" t="n">
        <v>3.48459311569931</v>
      </c>
    </row>
    <row r="170" customFormat="false" ht="12.75" hidden="false" customHeight="false" outlineLevel="0" collapsed="false">
      <c r="A170" s="72" t="s">
        <v>143</v>
      </c>
      <c r="B170" s="73" t="n">
        <v>1249.8913518694</v>
      </c>
      <c r="C170" s="73" t="n">
        <v>1162.39895723854</v>
      </c>
      <c r="D170" s="73" t="n">
        <v>1640.8614191328</v>
      </c>
      <c r="E170" s="19" t="n">
        <v>1249.8913518694</v>
      </c>
      <c r="F170" s="74" t="n">
        <v>7561573.36005898</v>
      </c>
      <c r="G170" s="74" t="n">
        <v>113423600.400885</v>
      </c>
      <c r="H170" s="74" t="n">
        <v>-262860.994912119</v>
      </c>
      <c r="I170" s="75" t="n">
        <v>-3942914.92368178</v>
      </c>
      <c r="J170" s="76" t="n">
        <v>-0.0215737795076668</v>
      </c>
      <c r="K170" s="77" t="n">
        <v>-0.148386406711036</v>
      </c>
      <c r="L170" s="77" t="n">
        <v>-0.0453956116268415</v>
      </c>
      <c r="M170" s="78" t="n">
        <v>-0.312235122610894</v>
      </c>
      <c r="N170" s="76" t="n">
        <v>0.0815929704151638</v>
      </c>
      <c r="O170" s="77" t="n">
        <v>0.561203830255307</v>
      </c>
      <c r="P170" s="77" t="n">
        <v>0.0571384967519287</v>
      </c>
      <c r="Q170" s="78" t="n">
        <v>0.393003748595643</v>
      </c>
      <c r="R170" s="79" t="n">
        <v>0.857843494864781</v>
      </c>
      <c r="S170" s="79" t="n">
        <v>2.67907458840689</v>
      </c>
      <c r="T170" s="79" t="n">
        <v>0.741457221781773</v>
      </c>
      <c r="U170" s="79" t="n">
        <v>1.78219960845017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12.3089807670186</v>
      </c>
      <c r="C172" s="73" t="n">
        <v>12.4640429606206</v>
      </c>
      <c r="D172" s="73" t="n">
        <v>44.5967215559017</v>
      </c>
      <c r="E172" s="19" t="n">
        <v>12.3089807670186</v>
      </c>
      <c r="F172" s="74" t="n">
        <v>205514.845879731</v>
      </c>
      <c r="G172" s="74" t="n">
        <v>3082722.68819597</v>
      </c>
      <c r="H172" s="74" t="n">
        <v>0</v>
      </c>
      <c r="I172" s="75" t="n">
        <v>0</v>
      </c>
      <c r="J172" s="76" t="n">
        <v>0.0910296928932103</v>
      </c>
      <c r="K172" s="77" t="n">
        <v>0</v>
      </c>
      <c r="L172" s="77" t="n">
        <v>0.0692831346377639</v>
      </c>
      <c r="M172" s="78" t="n">
        <v>0</v>
      </c>
      <c r="N172" s="76" t="n">
        <v>0.0915313849621143</v>
      </c>
      <c r="O172" s="77" t="n">
        <v>0</v>
      </c>
      <c r="P172" s="77" t="n">
        <v>0.0692072986591232</v>
      </c>
      <c r="Q172" s="78" t="n">
        <v>0</v>
      </c>
      <c r="R172" s="79" t="n">
        <v>4.27258244169626</v>
      </c>
      <c r="S172" s="79" t="n">
        <v>4.35105895914118</v>
      </c>
      <c r="T172" s="79" t="n">
        <v>2.39789659165274</v>
      </c>
      <c r="U172" s="79" t="n">
        <v>2.39423315022208</v>
      </c>
    </row>
    <row r="173" customFormat="false" ht="12.75" hidden="false" customHeight="false" outlineLevel="0" collapsed="false">
      <c r="A173" s="72" t="s">
        <v>196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s">
        <v>200</v>
      </c>
      <c r="B174" s="73" t="n">
        <v>1923.69178761229</v>
      </c>
      <c r="C174" s="73" t="n">
        <v>1194.27281023807</v>
      </c>
      <c r="D174" s="73" t="n">
        <v>1458.47817602549</v>
      </c>
      <c r="E174" s="19" t="n">
        <v>1923.69178761229</v>
      </c>
      <c r="F174" s="74" t="n">
        <v>6721097.5853709</v>
      </c>
      <c r="G174" s="74" t="n">
        <v>100816463.780564</v>
      </c>
      <c r="H174" s="74" t="n">
        <v>0</v>
      </c>
      <c r="I174" s="75" t="n">
        <v>0</v>
      </c>
      <c r="J174" s="76" t="n">
        <v>0.0356629064971413</v>
      </c>
      <c r="K174" s="77" t="n">
        <v>0</v>
      </c>
      <c r="L174" s="77" t="n">
        <v>0.00558218892164698</v>
      </c>
      <c r="M174" s="78" t="n">
        <v>0</v>
      </c>
      <c r="N174" s="76" t="n">
        <v>0.137866085540442</v>
      </c>
      <c r="O174" s="77" t="n">
        <v>0</v>
      </c>
      <c r="P174" s="77" t="n">
        <v>0.106986507847127</v>
      </c>
      <c r="Q174" s="78" t="n">
        <v>0</v>
      </c>
      <c r="R174" s="79" t="n">
        <v>1.27703850471329</v>
      </c>
      <c r="S174" s="79" t="n">
        <v>6.19741764593822</v>
      </c>
      <c r="T174" s="79" t="n">
        <v>1.03515015877039</v>
      </c>
      <c r="U174" s="79" t="n">
        <v>2.86369918483237</v>
      </c>
    </row>
    <row r="175" customFormat="false" ht="12.75" hidden="false" customHeight="false" outlineLevel="0" collapsed="false">
      <c r="A175" s="72" t="s">
        <v>199</v>
      </c>
      <c r="B175" s="73" t="n">
        <v>25778.8965874071</v>
      </c>
      <c r="C175" s="73" t="n">
        <v>26103.645835874</v>
      </c>
      <c r="D175" s="73" t="n">
        <v>48593.8029249995</v>
      </c>
      <c r="E175" s="19" t="n">
        <v>25778.8965874071</v>
      </c>
      <c r="F175" s="74" t="n">
        <v>223934575.691242</v>
      </c>
      <c r="G175" s="74" t="n">
        <v>3291838262.66126</v>
      </c>
      <c r="H175" s="74" t="n">
        <v>0</v>
      </c>
      <c r="I175" s="75" t="n">
        <v>0</v>
      </c>
      <c r="J175" s="76" t="n">
        <v>0.0376120444955709</v>
      </c>
      <c r="K175" s="77" t="n">
        <v>0</v>
      </c>
      <c r="L175" s="77" t="n">
        <v>0.0153301703546484</v>
      </c>
      <c r="M175" s="78" t="n">
        <v>0</v>
      </c>
      <c r="N175" s="76" t="n">
        <v>0.0999647189092839</v>
      </c>
      <c r="O175" s="77" t="n">
        <v>0</v>
      </c>
      <c r="P175" s="77" t="n">
        <v>0.0770911002211514</v>
      </c>
      <c r="Q175" s="78" t="n">
        <v>0</v>
      </c>
      <c r="R175" s="79" t="n">
        <v>1.44691635739525</v>
      </c>
      <c r="S175" s="79" t="n">
        <v>5.58420232262939</v>
      </c>
      <c r="T175" s="79" t="n">
        <v>1.14402518775281</v>
      </c>
      <c r="U175" s="79" t="n">
        <v>2.72540632894104</v>
      </c>
    </row>
    <row r="176" customFormat="false" ht="12.75" hidden="false" customHeight="false" outlineLevel="0" collapsed="false">
      <c r="A176" s="72" t="s">
        <v>198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s">
        <v>215</v>
      </c>
      <c r="B177" s="73" t="n">
        <v>9669.19971165051</v>
      </c>
      <c r="C177" s="73" t="n">
        <v>9791.00730450028</v>
      </c>
      <c r="D177" s="73" t="n">
        <v>14732.5303201123</v>
      </c>
      <c r="E177" s="19" t="n">
        <v>9669.19971165051</v>
      </c>
      <c r="F177" s="74" t="n">
        <v>67891844.7931444</v>
      </c>
      <c r="G177" s="74" t="n">
        <v>814702137.517733</v>
      </c>
      <c r="H177" s="74" t="n">
        <v>0</v>
      </c>
      <c r="I177" s="75" t="n">
        <v>0</v>
      </c>
      <c r="J177" s="76" t="n">
        <v>0.0393321601908661</v>
      </c>
      <c r="K177" s="77" t="n">
        <v>0</v>
      </c>
      <c r="L177" s="77" t="n">
        <v>0.0170873537024328</v>
      </c>
      <c r="M177" s="78" t="n">
        <v>0</v>
      </c>
      <c r="N177" s="76" t="n">
        <v>0.0913505084651018</v>
      </c>
      <c r="O177" s="77" t="n">
        <v>0</v>
      </c>
      <c r="P177" s="77" t="n">
        <v>0.0685149418431169</v>
      </c>
      <c r="Q177" s="78" t="n">
        <v>0</v>
      </c>
      <c r="R177" s="79" t="n">
        <v>1.4782820308774</v>
      </c>
      <c r="S177" s="79" t="n">
        <v>4.02305101937781</v>
      </c>
      <c r="T177" s="79" t="n">
        <v>1.1635448641127</v>
      </c>
      <c r="U177" s="79" t="n">
        <v>2.2914298959633</v>
      </c>
    </row>
    <row r="178" customFormat="false" ht="12.75" hidden="false" customHeight="false" outlineLevel="0" collapsed="false">
      <c r="A178" s="72" t="s">
        <v>197</v>
      </c>
      <c r="B178" s="73" t="n">
        <v>1937.25304926373</v>
      </c>
      <c r="C178" s="73" t="n">
        <v>1961.65756439515</v>
      </c>
      <c r="D178" s="73" t="n">
        <v>5355.20906611758</v>
      </c>
      <c r="E178" s="19" t="n">
        <v>1937.25304926373</v>
      </c>
      <c r="F178" s="74" t="n">
        <v>24678382.7931686</v>
      </c>
      <c r="G178" s="74" t="n">
        <v>370175741.897529</v>
      </c>
      <c r="H178" s="74" t="n">
        <v>0</v>
      </c>
      <c r="I178" s="75" t="n">
        <v>0</v>
      </c>
      <c r="J178" s="76" t="n">
        <v>0.0683101730836073</v>
      </c>
      <c r="K178" s="77" t="n">
        <v>0</v>
      </c>
      <c r="L178" s="77" t="n">
        <v>0.0463822068368311</v>
      </c>
      <c r="M178" s="78" t="n">
        <v>0</v>
      </c>
      <c r="N178" s="76" t="n">
        <v>0.0978133251354144</v>
      </c>
      <c r="O178" s="77" t="n">
        <v>0</v>
      </c>
      <c r="P178" s="77" t="n">
        <v>0.0753030131498611</v>
      </c>
      <c r="Q178" s="78" t="n">
        <v>0</v>
      </c>
      <c r="R178" s="79" t="n">
        <v>2.32572178012606</v>
      </c>
      <c r="S178" s="79" t="n">
        <v>5.44129051443571</v>
      </c>
      <c r="T178" s="79" t="n">
        <v>1.63143921780599</v>
      </c>
      <c r="U178" s="79" t="n">
        <v>2.69091293237927</v>
      </c>
    </row>
    <row r="179" customFormat="false" ht="12.75" hidden="false" customHeight="false" outlineLevel="0" collapsed="false">
      <c r="A179" s="72" t="s">
        <v>148</v>
      </c>
      <c r="B179" s="73" t="n">
        <v>16069.1116755383</v>
      </c>
      <c r="C179" s="73" t="n">
        <v>15841.0831185702</v>
      </c>
      <c r="D179" s="73" t="n">
        <v>13904.360530767</v>
      </c>
      <c r="E179" s="19" t="n">
        <v>16069.1116755383</v>
      </c>
      <c r="F179" s="74" t="n">
        <v>64075394.1509999</v>
      </c>
      <c r="G179" s="74" t="n">
        <v>961130912.264998</v>
      </c>
      <c r="H179" s="74" t="n">
        <v>-1898597.42895562</v>
      </c>
      <c r="I179" s="75" t="n">
        <v>-28478961.4343343</v>
      </c>
      <c r="J179" s="76" t="n">
        <v>0.0832144291354922</v>
      </c>
      <c r="K179" s="77" t="n">
        <v>0.565818527262357</v>
      </c>
      <c r="L179" s="77" t="n">
        <v>0.0587330322396003</v>
      </c>
      <c r="M179" s="78" t="n">
        <v>0.399356675863912</v>
      </c>
      <c r="N179" s="76" t="n">
        <v>0.0965754034895171</v>
      </c>
      <c r="O179" s="77" t="n">
        <v>0.65666679613019</v>
      </c>
      <c r="P179" s="77" t="n">
        <v>0.0714438488452416</v>
      </c>
      <c r="Q179" s="78" t="n">
        <v>0.485784181367742</v>
      </c>
      <c r="R179" s="79" t="n">
        <v>2.64529876943255</v>
      </c>
      <c r="S179" s="79" t="n">
        <v>3.59498858535923</v>
      </c>
      <c r="T179" s="79" t="n">
        <v>1.78249685274616</v>
      </c>
      <c r="U179" s="79" t="n">
        <v>2.14589438375329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5608.36528983036</v>
      </c>
      <c r="C181" s="73" t="n">
        <v>1039.47741356981</v>
      </c>
      <c r="D181" s="73" t="n">
        <v>2881.31514143249</v>
      </c>
      <c r="E181" s="19" t="n">
        <v>3676.21344803364</v>
      </c>
      <c r="F181" s="74" t="n">
        <v>13277949.9605184</v>
      </c>
      <c r="G181" s="74" t="n">
        <v>199169249.407776</v>
      </c>
      <c r="H181" s="74" t="n">
        <v>0</v>
      </c>
      <c r="I181" s="75" t="n">
        <v>0</v>
      </c>
      <c r="J181" s="76" t="n">
        <v>0.152839046519598</v>
      </c>
      <c r="K181" s="77" t="n">
        <v>0</v>
      </c>
      <c r="L181" s="77" t="n">
        <v>0.121255623453257</v>
      </c>
      <c r="M181" s="78" t="n">
        <v>0</v>
      </c>
      <c r="N181" s="76" t="n">
        <v>0.17260429497863</v>
      </c>
      <c r="O181" s="77" t="n">
        <v>0</v>
      </c>
      <c r="P181" s="77" t="n">
        <v>0.140182104119978</v>
      </c>
      <c r="Q181" s="78" t="n">
        <v>0</v>
      </c>
      <c r="R181" s="79" t="n">
        <v>8.73271567197319</v>
      </c>
      <c r="S181" s="79" t="n">
        <v>0</v>
      </c>
      <c r="T181" s="79" t="n">
        <v>3.36141695298468</v>
      </c>
      <c r="U181" s="79" t="n">
        <v>5.32364687294315</v>
      </c>
    </row>
    <row r="182" customFormat="false" ht="12.75" hidden="false" customHeight="false" outlineLevel="0" collapsed="false">
      <c r="A182" s="72" t="s">
        <v>218</v>
      </c>
      <c r="B182" s="73" t="n">
        <v>3110.55790144885</v>
      </c>
      <c r="C182" s="73" t="n">
        <v>3103.59305575493</v>
      </c>
      <c r="D182" s="73" t="n">
        <v>4900.68584818855</v>
      </c>
      <c r="E182" s="19" t="n">
        <v>2700.8839270998</v>
      </c>
      <c r="F182" s="74" t="n">
        <v>22583805.752021</v>
      </c>
      <c r="G182" s="74" t="n">
        <v>67751417.2560629</v>
      </c>
      <c r="H182" s="74" t="n">
        <v>0</v>
      </c>
      <c r="I182" s="75" t="n">
        <v>0</v>
      </c>
      <c r="J182" s="76" t="n">
        <v>0.0656414920141965</v>
      </c>
      <c r="K182" s="77" t="n">
        <v>0</v>
      </c>
      <c r="L182" s="77" t="n">
        <v>0.0415492346459814</v>
      </c>
      <c r="M182" s="78" t="n">
        <v>0</v>
      </c>
      <c r="N182" s="76" t="n">
        <v>0.131664863835363</v>
      </c>
      <c r="O182" s="77" t="n">
        <v>0</v>
      </c>
      <c r="P182" s="77" t="n">
        <v>0.106932783181303</v>
      </c>
      <c r="Q182" s="78" t="n">
        <v>0</v>
      </c>
      <c r="R182" s="79" t="n">
        <v>1.99421599054341</v>
      </c>
      <c r="S182" s="79" t="n">
        <v>0</v>
      </c>
      <c r="T182" s="79" t="n">
        <v>1.46106579979222</v>
      </c>
      <c r="U182" s="79" t="n">
        <v>5.32364687294316</v>
      </c>
    </row>
    <row r="183" customFormat="false" ht="12.75" hidden="false" customHeight="false" outlineLevel="0" collapsed="false">
      <c r="A183" s="72" t="s">
        <v>219</v>
      </c>
      <c r="B183" s="73" t="n">
        <v>5155.230136032</v>
      </c>
      <c r="C183" s="73" t="n">
        <v>3749.25828075054</v>
      </c>
      <c r="D183" s="73" t="n">
        <v>8953.32245160997</v>
      </c>
      <c r="E183" s="19" t="n">
        <v>5155.230136032</v>
      </c>
      <c r="F183" s="74" t="n">
        <v>41259550.4682487</v>
      </c>
      <c r="G183" s="74" t="n">
        <v>247557302.809492</v>
      </c>
      <c r="H183" s="74" t="n">
        <v>0</v>
      </c>
      <c r="I183" s="75" t="n">
        <v>0</v>
      </c>
      <c r="J183" s="76" t="n">
        <v>0.108144914009331</v>
      </c>
      <c r="K183" s="77" t="n">
        <v>0</v>
      </c>
      <c r="L183" s="77" t="n">
        <v>0.0860700242255961</v>
      </c>
      <c r="M183" s="78" t="n">
        <v>0</v>
      </c>
      <c r="N183" s="76" t="n">
        <v>0.120639893270883</v>
      </c>
      <c r="O183" s="77" t="n">
        <v>0</v>
      </c>
      <c r="P183" s="77" t="n">
        <v>0.0979787558682465</v>
      </c>
      <c r="Q183" s="78" t="n">
        <v>0</v>
      </c>
      <c r="R183" s="79" t="n">
        <v>9.65506950796624</v>
      </c>
      <c r="S183" s="79" t="n">
        <v>0</v>
      </c>
      <c r="T183" s="79" t="n">
        <v>3.48974111278358</v>
      </c>
      <c r="U183" s="79" t="n">
        <v>5.32364687294316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5.56"/>
    <col collapsed="false" customWidth="true" hidden="false" outlineLevel="0" max="4" min="4" style="87" width="14.99"/>
    <col collapsed="false" customWidth="true" hidden="false" outlineLevel="0" max="5" min="5" style="87" width="14.28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4.7"/>
    <col collapsed="false" customWidth="true" hidden="false" outlineLevel="0" max="10" min="10" style="87" width="11.85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6.56"/>
    <col collapsed="false" customWidth="true" hidden="false" outlineLevel="0" max="15" min="15" style="87" width="14.85"/>
    <col collapsed="false" customWidth="true" hidden="false" outlineLevel="0" max="16" min="16" style="87" width="10.71"/>
    <col collapsed="false" customWidth="true" hidden="false" outlineLevel="0" max="17" min="17" style="87" width="9.14"/>
    <col collapsed="false" customWidth="true" hidden="false" outlineLevel="0" max="18" min="18" style="87" width="11.42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1633201419.1821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443505794.179229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640739264.817848</v>
      </c>
      <c r="E4" s="105" t="n">
        <v>592277215.298924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640739264.817848</v>
      </c>
      <c r="K5" s="110" t="n">
        <v>2009</v>
      </c>
    </row>
    <row r="6" customFormat="false" ht="12.75" hidden="false" customHeight="false" outlineLevel="0" collapsed="false">
      <c r="B6" s="111" t="s">
        <v>233</v>
      </c>
      <c r="C6" s="112"/>
      <c r="D6" s="113" t="n">
        <v>521070416.174702</v>
      </c>
      <c r="E6" s="114" t="n">
        <v>443505794.179229</v>
      </c>
      <c r="G6" s="115" t="s">
        <v>223</v>
      </c>
      <c r="H6" s="116"/>
      <c r="I6" s="114" t="n">
        <v>696791624.911437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2432245666.80097</v>
      </c>
      <c r="D10" s="125" t="n">
        <v>22043623834.7926</v>
      </c>
      <c r="E10" s="125" t="n">
        <v>-35252626.924183</v>
      </c>
      <c r="F10" s="125" t="n">
        <v>-307166234.444914</v>
      </c>
      <c r="G10" s="125" t="n">
        <v>409214.594737296</v>
      </c>
      <c r="H10" s="125" t="n">
        <v>335646.285933543</v>
      </c>
      <c r="I10" s="125" t="n">
        <v>527797.309695809</v>
      </c>
      <c r="J10" s="126" t="n">
        <v>448334.827649615</v>
      </c>
      <c r="M10" s="124" t="s">
        <v>243</v>
      </c>
      <c r="N10" s="125" t="n">
        <v>3708851724.96332</v>
      </c>
      <c r="O10" s="125" t="n">
        <v>32469064012.5518</v>
      </c>
      <c r="P10" s="125" t="n">
        <v>-53934119.7638636</v>
      </c>
      <c r="Q10" s="125" t="n">
        <v>-459626454.686099</v>
      </c>
      <c r="R10" s="126" t="n">
        <v>687573.745557321</v>
      </c>
    </row>
    <row r="11" customFormat="false" ht="13.5" hidden="false" customHeight="false" outlineLevel="0" collapsed="false">
      <c r="B11" s="127" t="s">
        <v>244</v>
      </c>
      <c r="C11" s="128" t="n">
        <v>128562261.275235</v>
      </c>
      <c r="D11" s="128" t="n">
        <v>1849338160.34043</v>
      </c>
      <c r="E11" s="128" t="n">
        <v>-2045283.62555088</v>
      </c>
      <c r="F11" s="128" t="n">
        <v>-29482048.3404913</v>
      </c>
      <c r="G11" s="128" t="n">
        <v>24369.171911482</v>
      </c>
      <c r="H11" s="128" t="n">
        <v>21481.4471500961</v>
      </c>
      <c r="I11" s="128" t="n">
        <v>27898.0106967261</v>
      </c>
      <c r="J11" s="129" t="n">
        <v>25955.2907929653</v>
      </c>
      <c r="M11" s="127" t="s">
        <v>244</v>
      </c>
      <c r="N11" s="128" t="n">
        <v>194121599.091581</v>
      </c>
      <c r="O11" s="128" t="n">
        <v>2782273631.03807</v>
      </c>
      <c r="P11" s="128" t="n">
        <v>-2954383.50484719</v>
      </c>
      <c r="Q11" s="128" t="n">
        <v>-42466426.0512021</v>
      </c>
      <c r="R11" s="129" t="n">
        <v>38467.608727146</v>
      </c>
    </row>
    <row r="12" customFormat="false" ht="13.5" hidden="false" customHeight="false" outlineLevel="0" collapsed="false">
      <c r="B12" s="130" t="s">
        <v>245</v>
      </c>
      <c r="C12" s="82" t="n">
        <v>2560807928.0762</v>
      </c>
      <c r="D12" s="82" t="n">
        <v>23892961995.133</v>
      </c>
      <c r="E12" s="82" t="n">
        <v>-37297910.5497339</v>
      </c>
      <c r="F12" s="82" t="n">
        <v>-336648282.785405</v>
      </c>
      <c r="G12" s="82" t="n">
        <v>433583.766648778</v>
      </c>
      <c r="H12" s="82" t="n">
        <v>357127.733083639</v>
      </c>
      <c r="I12" s="82" t="n">
        <v>555695.320392535</v>
      </c>
      <c r="J12" s="83" t="n">
        <v>474290.11844258</v>
      </c>
      <c r="M12" s="130" t="s">
        <v>245</v>
      </c>
      <c r="N12" s="82" t="n">
        <v>3902973324.0549</v>
      </c>
      <c r="O12" s="82" t="n">
        <v>35251337643.5899</v>
      </c>
      <c r="P12" s="82" t="n">
        <v>-56888503.2687108</v>
      </c>
      <c r="Q12" s="82" t="n">
        <v>-502092880.737301</v>
      </c>
      <c r="R12" s="83" t="n">
        <v>726041.354284467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1035783009.47815</v>
      </c>
      <c r="D16" s="142" t="n">
        <v>1825832322.20413</v>
      </c>
      <c r="E16" s="142" t="n">
        <v>-192630903.022021</v>
      </c>
      <c r="F16" s="143" t="s">
        <v>255</v>
      </c>
      <c r="G16" s="142" t="n">
        <v>597418409.703951</v>
      </c>
      <c r="H16" s="144" t="n">
        <v>1.57677950327158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592277215.298924</v>
      </c>
      <c r="D17" s="142" t="n">
        <v>1825832322.20413</v>
      </c>
      <c r="E17" s="142" t="n">
        <v>-192630903.022021</v>
      </c>
      <c r="F17" s="145" t="s">
        <v>255</v>
      </c>
      <c r="G17" s="142" t="n">
        <v>1040924203.88318</v>
      </c>
      <c r="H17" s="144" t="n">
        <v>2.75749493141961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2678729671.3783</v>
      </c>
      <c r="D18" s="149" t="n">
        <v>1825832322.20413</v>
      </c>
      <c r="E18" s="149" t="n">
        <v>-192630903.022021</v>
      </c>
      <c r="F18" s="150" t="s">
        <v>255</v>
      </c>
      <c r="G18" s="149" t="n">
        <v>-1045528252.19619</v>
      </c>
      <c r="H18" s="151" t="n">
        <v>0.609692510831736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13694532912.2181</v>
      </c>
      <c r="D25" s="161"/>
      <c r="E25" s="162" t="n">
        <v>0.0834796918949436</v>
      </c>
      <c r="F25" s="162" t="n">
        <v>0.133325636873321</v>
      </c>
      <c r="G25" s="162" t="n">
        <v>0.049845944978377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13694532912.2181</v>
      </c>
      <c r="D26" s="161"/>
      <c r="E26" s="162" t="n">
        <v>0.0489196707821353</v>
      </c>
      <c r="F26" s="162" t="n">
        <v>0.133325636873321</v>
      </c>
      <c r="G26" s="162" t="n">
        <v>0.0844059660911854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13694532912.2181</v>
      </c>
      <c r="D27" s="161"/>
      <c r="E27" s="162" t="n">
        <v>0.218676848582967</v>
      </c>
      <c r="F27" s="162" t="n">
        <v>0.133325636873321</v>
      </c>
      <c r="G27" s="162" t="n">
        <v>-0.0853512117096466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-200682240.480001</v>
      </c>
      <c r="E29" s="168" t="n">
        <v>0.574883429659904</v>
      </c>
      <c r="F29" s="168" t="n">
        <v>0.959880169571944</v>
      </c>
      <c r="G29" s="162" t="n">
        <v>0.38499673991204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-200682240.480001</v>
      </c>
      <c r="E30" s="168" t="n">
        <v>0.386954152475887</v>
      </c>
      <c r="F30" s="168" t="n">
        <v>0.959880169571944</v>
      </c>
      <c r="G30" s="162" t="n">
        <v>0.572926017096057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-200682240.480001</v>
      </c>
      <c r="E31" s="171" t="n">
        <v>1.57436765667744</v>
      </c>
      <c r="F31" s="171" t="n">
        <v>0.959880169571944</v>
      </c>
      <c r="G31" s="172" t="n">
        <v>-0.614487487105495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09</v>
      </c>
      <c r="C36" s="19" t="n">
        <v>404509.368071782</v>
      </c>
      <c r="D36" s="19" t="n">
        <v>107988.321770485</v>
      </c>
      <c r="E36" s="19" t="n">
        <v>52134.0334486343</v>
      </c>
      <c r="F36" s="19" t="n">
        <v>-62432.4242682161</v>
      </c>
      <c r="G36" s="19" t="n">
        <v>-100050.527680184</v>
      </c>
      <c r="H36" s="153" t="s">
        <v>280</v>
      </c>
      <c r="I36" s="108"/>
      <c r="M36" s="181" t="n">
        <v>2009</v>
      </c>
      <c r="N36" s="19" t="n">
        <v>625690.599891002</v>
      </c>
      <c r="O36" s="19" t="n">
        <v>167107.196175225</v>
      </c>
      <c r="P36" s="19" t="n">
        <v>80631.2654348969</v>
      </c>
      <c r="Q36" s="19" t="n">
        <v>-95905.5784110851</v>
      </c>
      <c r="R36" s="19" t="n">
        <v>-153564.717491755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0</v>
      </c>
      <c r="C37" s="19" t="n">
        <v>481065.630543533</v>
      </c>
      <c r="D37" s="19" t="n">
        <v>128442.053619432</v>
      </c>
      <c r="E37" s="19" t="n">
        <v>61998.7302921131</v>
      </c>
      <c r="F37" s="19" t="n">
        <v>-74633.6203742449</v>
      </c>
      <c r="G37" s="19" t="n">
        <v>-119522.279783977</v>
      </c>
      <c r="H37" s="153" t="s">
        <v>281</v>
      </c>
      <c r="I37" s="108"/>
      <c r="M37" s="181" t="n">
        <v>2010</v>
      </c>
      <c r="N37" s="19" t="n">
        <v>739193.391730045</v>
      </c>
      <c r="O37" s="19" t="n">
        <v>197407.033825544</v>
      </c>
      <c r="P37" s="19" t="n">
        <v>95259.8752906561</v>
      </c>
      <c r="Q37" s="19" t="n">
        <v>-114602.277344223</v>
      </c>
      <c r="R37" s="19" t="n">
        <v>-183378.248848919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1</v>
      </c>
      <c r="C38" s="19" t="n">
        <v>483907.239135382</v>
      </c>
      <c r="D38" s="19" t="n">
        <v>129213.751056422</v>
      </c>
      <c r="E38" s="19" t="n">
        <v>62363.3126560018</v>
      </c>
      <c r="F38" s="19" t="n">
        <v>-69161.8228640093</v>
      </c>
      <c r="G38" s="19" t="n">
        <v>-110970.445525803</v>
      </c>
      <c r="H38" s="153" t="s">
        <v>282</v>
      </c>
      <c r="I38" s="108"/>
      <c r="M38" s="181" t="n">
        <v>2011</v>
      </c>
      <c r="N38" s="19" t="n">
        <v>724332.12740638</v>
      </c>
      <c r="O38" s="19" t="n">
        <v>193491.876512471</v>
      </c>
      <c r="P38" s="19" t="n">
        <v>93337.9439674255</v>
      </c>
      <c r="Q38" s="19" t="n">
        <v>-105006.744863293</v>
      </c>
      <c r="R38" s="19" t="n">
        <v>-168345.044790879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2</v>
      </c>
      <c r="C39" s="19" t="n">
        <v>44566.8143651877</v>
      </c>
      <c r="D39" s="19" t="n">
        <v>11977.0339752704</v>
      </c>
      <c r="E39" s="19" t="n">
        <v>5733.86003090883</v>
      </c>
      <c r="F39" s="19" t="n">
        <v>-6622.63500559234</v>
      </c>
      <c r="G39" s="19" t="n">
        <v>-11094.3287273171</v>
      </c>
      <c r="H39" s="153" t="s">
        <v>283</v>
      </c>
      <c r="I39" s="108"/>
      <c r="M39" s="181" t="n">
        <v>2012</v>
      </c>
      <c r="N39" s="19" t="n">
        <v>68389.9889794014</v>
      </c>
      <c r="O39" s="19" t="n">
        <v>18365.4750973927</v>
      </c>
      <c r="P39" s="19" t="n">
        <v>8800.64135944298</v>
      </c>
      <c r="Q39" s="19" t="n">
        <v>-9702.94157062179</v>
      </c>
      <c r="R39" s="19" t="n">
        <v>-16254.5004089049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3</v>
      </c>
      <c r="C40" s="19" t="n">
        <v>21440.0113035192</v>
      </c>
      <c r="D40" s="19" t="n">
        <v>5763.00312343697</v>
      </c>
      <c r="E40" s="19" t="n">
        <v>2758.27668723318</v>
      </c>
      <c r="F40" s="19" t="n">
        <v>-3844.00675619256</v>
      </c>
      <c r="G40" s="19" t="n">
        <v>-6439.53268558754</v>
      </c>
      <c r="H40" s="153"/>
      <c r="I40" s="108"/>
      <c r="M40" s="181" t="n">
        <v>2013</v>
      </c>
      <c r="N40" s="19" t="n">
        <v>31765.7400355866</v>
      </c>
      <c r="O40" s="19" t="n">
        <v>8531.30443245415</v>
      </c>
      <c r="P40" s="19" t="n">
        <v>4087.60059563913</v>
      </c>
      <c r="Q40" s="19" t="n">
        <v>-5501.44765366153</v>
      </c>
      <c r="R40" s="19" t="n">
        <v>-9216.10034288599</v>
      </c>
      <c r="S40" s="153"/>
      <c r="T40" s="108"/>
    </row>
    <row r="41" customFormat="false" ht="12.75" hidden="false" customHeight="false" outlineLevel="0" collapsed="false">
      <c r="B41" s="181" t="n">
        <v>2014</v>
      </c>
      <c r="C41" s="19" t="n">
        <v>5805.03761319354</v>
      </c>
      <c r="D41" s="19" t="n">
        <v>1557.6940485845</v>
      </c>
      <c r="E41" s="19" t="n">
        <v>747.161025506291</v>
      </c>
      <c r="F41" s="19" t="n">
        <v>-1248.55620640645</v>
      </c>
      <c r="G41" s="19" t="n">
        <v>-2091.598431245</v>
      </c>
      <c r="H41" s="153"/>
      <c r="I41" s="108"/>
      <c r="M41" s="181" t="n">
        <v>2014</v>
      </c>
      <c r="N41" s="19" t="n">
        <v>8262.85333733757</v>
      </c>
      <c r="O41" s="19" t="n">
        <v>2214.04547628939</v>
      </c>
      <c r="P41" s="19" t="n">
        <v>1063.9031331894</v>
      </c>
      <c r="Q41" s="19" t="n">
        <v>-1732.29523256061</v>
      </c>
      <c r="R41" s="19" t="n">
        <v>-2901.96466309298</v>
      </c>
      <c r="S41" s="153"/>
      <c r="T41" s="108"/>
    </row>
    <row r="42" customFormat="false" ht="13.5" hidden="false" customHeight="false" outlineLevel="0" collapsed="false">
      <c r="B42" s="181" t="n">
        <v>2015</v>
      </c>
      <c r="C42" s="182" t="n">
        <v>1161.00752263871</v>
      </c>
      <c r="D42" s="182" t="n">
        <v>311.5388097169</v>
      </c>
      <c r="E42" s="182" t="n">
        <v>149.432205101258</v>
      </c>
      <c r="F42" s="182" t="n">
        <v>-249.711241281291</v>
      </c>
      <c r="G42" s="182" t="n">
        <v>-418.319686249</v>
      </c>
      <c r="H42" s="153"/>
      <c r="I42" s="108"/>
      <c r="M42" s="181" t="n">
        <v>2015</v>
      </c>
      <c r="N42" s="182" t="n">
        <v>1652.57066746751</v>
      </c>
      <c r="O42" s="182" t="n">
        <v>442.809095257878</v>
      </c>
      <c r="P42" s="182" t="n">
        <v>212.780626637879</v>
      </c>
      <c r="Q42" s="182" t="n">
        <v>-346.459046512121</v>
      </c>
      <c r="R42" s="182" t="n">
        <v>-580.392932618596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1442455.10855524</v>
      </c>
      <c r="D43" s="74" t="n">
        <v>385253.396403349</v>
      </c>
      <c r="E43" s="74" t="n">
        <v>185884.806345499</v>
      </c>
      <c r="F43" s="74" t="n">
        <v>-218192.776715943</v>
      </c>
      <c r="G43" s="74" t="n">
        <v>-350587.032520362</v>
      </c>
      <c r="H43" s="153"/>
      <c r="I43" s="108"/>
      <c r="M43" s="183" t="s">
        <v>284</v>
      </c>
      <c r="N43" s="74" t="n">
        <v>2199287.27204722</v>
      </c>
      <c r="O43" s="74" t="n">
        <v>587559.740614634</v>
      </c>
      <c r="P43" s="74" t="n">
        <v>283394.010407888</v>
      </c>
      <c r="Q43" s="74" t="n">
        <v>-332797.744121958</v>
      </c>
      <c r="R43" s="74" t="n">
        <v>-534240.969479055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09</v>
      </c>
      <c r="C46" s="19" t="n">
        <v>3684842.32382913</v>
      </c>
      <c r="D46" s="19" t="n">
        <v>983327.151362473</v>
      </c>
      <c r="E46" s="19" t="n">
        <v>474958.612338443</v>
      </c>
      <c r="F46" s="19" t="n">
        <v>-542314.471964245</v>
      </c>
      <c r="G46" s="19" t="n">
        <v>-875083.2215057</v>
      </c>
      <c r="H46" s="135"/>
      <c r="I46" s="108"/>
      <c r="M46" s="107" t="n">
        <v>2009</v>
      </c>
      <c r="N46" s="19" t="n">
        <v>5482708.15974969</v>
      </c>
      <c r="O46" s="19" t="n">
        <v>1464611.40760597</v>
      </c>
      <c r="P46" s="19" t="n">
        <v>706504.628576188</v>
      </c>
      <c r="Q46" s="19" t="n">
        <v>-814966.029534484</v>
      </c>
      <c r="R46" s="19" t="n">
        <v>-1314007.31928416</v>
      </c>
      <c r="S46" s="135"/>
      <c r="T46" s="108"/>
    </row>
    <row r="47" customFormat="false" ht="12.75" hidden="false" customHeight="false" outlineLevel="0" collapsed="false">
      <c r="B47" s="107" t="n">
        <v>2010</v>
      </c>
      <c r="C47" s="19" t="n">
        <v>4304480.19821312</v>
      </c>
      <c r="D47" s="19" t="n">
        <v>1149254.8933852</v>
      </c>
      <c r="E47" s="19" t="n">
        <v>554754.80866214</v>
      </c>
      <c r="F47" s="19" t="n">
        <v>-641013.70697657</v>
      </c>
      <c r="G47" s="19" t="n">
        <v>-1033536.80483029</v>
      </c>
      <c r="H47" s="135"/>
      <c r="I47" s="108"/>
      <c r="M47" s="107" t="n">
        <v>2010</v>
      </c>
      <c r="N47" s="19" t="n">
        <v>6375724.76831658</v>
      </c>
      <c r="O47" s="19" t="n">
        <v>1703401.56919471</v>
      </c>
      <c r="P47" s="19" t="n">
        <v>821549.467698664</v>
      </c>
      <c r="Q47" s="19" t="n">
        <v>-962310.240593733</v>
      </c>
      <c r="R47" s="19" t="n">
        <v>-1550287.95677453</v>
      </c>
      <c r="S47" s="135"/>
      <c r="T47" s="108"/>
    </row>
    <row r="48" customFormat="false" ht="12.75" hidden="false" customHeight="false" outlineLevel="0" collapsed="false">
      <c r="B48" s="107" t="n">
        <v>2011</v>
      </c>
      <c r="C48" s="19" t="n">
        <v>4422438.99065634</v>
      </c>
      <c r="D48" s="19" t="n">
        <v>1181372.85901201</v>
      </c>
      <c r="E48" s="19" t="n">
        <v>569878.526232695</v>
      </c>
      <c r="F48" s="19" t="n">
        <v>-613594.29256193</v>
      </c>
      <c r="G48" s="19" t="n">
        <v>-991632.918693419</v>
      </c>
      <c r="H48" s="135"/>
      <c r="I48" s="108"/>
      <c r="M48" s="107" t="n">
        <v>2011</v>
      </c>
      <c r="N48" s="19" t="n">
        <v>6441616.4349127</v>
      </c>
      <c r="O48" s="19" t="n">
        <v>1722034.39271656</v>
      </c>
      <c r="P48" s="19" t="n">
        <v>829910.406476446</v>
      </c>
      <c r="Q48" s="19" t="n">
        <v>-911538.489785463</v>
      </c>
      <c r="R48" s="19" t="n">
        <v>-1472073.33455879</v>
      </c>
      <c r="S48" s="135"/>
      <c r="T48" s="108"/>
    </row>
    <row r="49" customFormat="false" ht="12.75" hidden="false" customHeight="false" outlineLevel="0" collapsed="false">
      <c r="B49" s="107" t="n">
        <v>2012</v>
      </c>
      <c r="C49" s="19" t="n">
        <v>639158.297676232</v>
      </c>
      <c r="D49" s="19" t="n">
        <v>171856.676379861</v>
      </c>
      <c r="E49" s="19" t="n">
        <v>82221.6020602688</v>
      </c>
      <c r="F49" s="19" t="n">
        <v>-95696.7286255006</v>
      </c>
      <c r="G49" s="19" t="n">
        <v>-160312.468466651</v>
      </c>
      <c r="H49" s="135"/>
      <c r="I49" s="108"/>
      <c r="M49" s="107" t="n">
        <v>2012</v>
      </c>
      <c r="N49" s="19" t="n">
        <v>976740.040589274</v>
      </c>
      <c r="O49" s="19" t="n">
        <v>262434.567523554</v>
      </c>
      <c r="P49" s="19" t="n">
        <v>125672.326156847</v>
      </c>
      <c r="Q49" s="19" t="n">
        <v>-139885.77942909</v>
      </c>
      <c r="R49" s="19" t="n">
        <v>-234338.570667535</v>
      </c>
      <c r="S49" s="135"/>
      <c r="T49" s="108"/>
    </row>
    <row r="50" customFormat="false" ht="12.75" hidden="false" customHeight="false" outlineLevel="0" collapsed="false">
      <c r="B50" s="107" t="n">
        <v>2013</v>
      </c>
      <c r="C50" s="19" t="n">
        <v>310452.153679592</v>
      </c>
      <c r="D50" s="19" t="n">
        <v>83457.9208053528</v>
      </c>
      <c r="E50" s="19" t="n">
        <v>39938.7608282227</v>
      </c>
      <c r="F50" s="19" t="n">
        <v>-55327.7360972582</v>
      </c>
      <c r="G50" s="19" t="n">
        <v>-92685.7801287402</v>
      </c>
      <c r="H50" s="135"/>
      <c r="I50" s="108"/>
      <c r="M50" s="107" t="n">
        <v>2013</v>
      </c>
      <c r="N50" s="19" t="n">
        <v>458890.87804048</v>
      </c>
      <c r="O50" s="19" t="n">
        <v>123257.085444973</v>
      </c>
      <c r="P50" s="19" t="n">
        <v>59048.2189138018</v>
      </c>
      <c r="Q50" s="19" t="n">
        <v>-78930.4731896998</v>
      </c>
      <c r="R50" s="19" t="n">
        <v>-132225.408078471</v>
      </c>
      <c r="S50" s="135"/>
      <c r="T50" s="108"/>
    </row>
    <row r="51" customFormat="false" ht="12.75" hidden="false" customHeight="false" outlineLevel="0" collapsed="false">
      <c r="B51" s="107" t="n">
        <v>2014</v>
      </c>
      <c r="C51" s="19" t="n">
        <v>83746.4298295981</v>
      </c>
      <c r="D51" s="19" t="n">
        <v>22465.3833498302</v>
      </c>
      <c r="E51" s="19" t="n">
        <v>10779.7702815625</v>
      </c>
      <c r="F51" s="19" t="n">
        <v>-17871.265057596</v>
      </c>
      <c r="G51" s="19" t="n">
        <v>-29938.1876178532</v>
      </c>
      <c r="H51" s="135"/>
      <c r="I51" s="108"/>
      <c r="M51" s="107" t="n">
        <v>2014</v>
      </c>
      <c r="N51" s="19" t="n">
        <v>118848.552026924</v>
      </c>
      <c r="O51" s="19" t="n">
        <v>31833.5694808121</v>
      </c>
      <c r="P51" s="19" t="n">
        <v>15304.1496257668</v>
      </c>
      <c r="Q51" s="19" t="n">
        <v>-24676.9498172857</v>
      </c>
      <c r="R51" s="19" t="n">
        <v>-41339.1637964787</v>
      </c>
      <c r="S51" s="135"/>
      <c r="T51" s="108"/>
    </row>
    <row r="52" customFormat="false" ht="13.5" hidden="false" customHeight="false" outlineLevel="0" collapsed="false">
      <c r="B52" s="107" t="n">
        <v>2015</v>
      </c>
      <c r="C52" s="182" t="n">
        <v>16749.2859659196</v>
      </c>
      <c r="D52" s="182" t="n">
        <v>4493.07666996604</v>
      </c>
      <c r="E52" s="182" t="n">
        <v>2155.95405631251</v>
      </c>
      <c r="F52" s="182" t="n">
        <v>-3574.25301151921</v>
      </c>
      <c r="G52" s="182" t="n">
        <v>-5987.63752357064</v>
      </c>
      <c r="H52" s="135"/>
      <c r="I52" s="108"/>
      <c r="M52" s="107" t="n">
        <v>2015</v>
      </c>
      <c r="N52" s="182" t="n">
        <v>23769.7104053847</v>
      </c>
      <c r="O52" s="182" t="n">
        <v>6366.71389616242</v>
      </c>
      <c r="P52" s="182" t="n">
        <v>3060.82992515335</v>
      </c>
      <c r="Q52" s="182" t="n">
        <v>-4935.38996345715</v>
      </c>
      <c r="R52" s="182" t="n">
        <v>-8267.83275929573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13461867.6798499</v>
      </c>
      <c r="D53" s="185" t="n">
        <v>3596227.96096469</v>
      </c>
      <c r="E53" s="185" t="n">
        <v>1734688.03445964</v>
      </c>
      <c r="F53" s="185" t="n">
        <v>-1969392.45429462</v>
      </c>
      <c r="G53" s="185" t="n">
        <v>-3189177.01876622</v>
      </c>
      <c r="H53" s="186"/>
      <c r="I53" s="174"/>
      <c r="M53" s="184" t="s">
        <v>286</v>
      </c>
      <c r="N53" s="185" t="n">
        <v>19878298.544041</v>
      </c>
      <c r="O53" s="185" t="n">
        <v>5313939.30586274</v>
      </c>
      <c r="P53" s="185" t="n">
        <v>2561050.02737287</v>
      </c>
      <c r="Q53" s="185" t="n">
        <v>-2937243.35231321</v>
      </c>
      <c r="R53" s="185" t="n">
        <v>-4752539.58591925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09</v>
      </c>
      <c r="C58" s="194" t="n">
        <v>718536203.969659</v>
      </c>
      <c r="D58" s="195" t="n">
        <v>6548736530.18175</v>
      </c>
      <c r="E58" s="19" t="n">
        <v>-10672209.2766181</v>
      </c>
      <c r="F58" s="19" t="n">
        <v>-92703328.5408966</v>
      </c>
      <c r="G58" s="196" t="n">
        <v>120147.108349281</v>
      </c>
      <c r="H58" s="19" t="n">
        <v>99147.6253032793</v>
      </c>
      <c r="I58" s="197" t="n">
        <v>155922.356261416</v>
      </c>
      <c r="J58" s="197" t="n">
        <v>132734.271234529</v>
      </c>
      <c r="K58" s="198" t="n">
        <v>135576.369461154</v>
      </c>
      <c r="M58" s="193" t="n">
        <v>2009</v>
      </c>
      <c r="N58" s="79" t="n">
        <v>1110816509.41095</v>
      </c>
      <c r="O58" s="195" t="n">
        <v>9731471907.0039</v>
      </c>
      <c r="P58" s="19" t="n">
        <v>-16394115.9677068</v>
      </c>
      <c r="Q58" s="19" t="n">
        <v>-139310432.399057</v>
      </c>
      <c r="R58" s="197" t="n">
        <v>205932.984076912</v>
      </c>
    </row>
    <row r="59" customFormat="false" ht="12.75" hidden="false" customHeight="false" outlineLevel="0" collapsed="false">
      <c r="B59" s="193" t="n">
        <v>2010</v>
      </c>
      <c r="C59" s="194" t="n">
        <v>854385366.981238</v>
      </c>
      <c r="D59" s="195" t="n">
        <v>7645248656.3151</v>
      </c>
      <c r="E59" s="19" t="n">
        <v>-12757883.8246573</v>
      </c>
      <c r="F59" s="19" t="n">
        <v>-109574992.645568</v>
      </c>
      <c r="G59" s="196" t="n">
        <v>143870.62382957</v>
      </c>
      <c r="H59" s="19" t="n">
        <v>118864.594595715</v>
      </c>
      <c r="I59" s="197" t="n">
        <v>185401.624634929</v>
      </c>
      <c r="J59" s="197" t="n">
        <v>157986.198447616</v>
      </c>
      <c r="K59" s="198" t="n">
        <v>209124.607145673</v>
      </c>
      <c r="M59" s="193" t="n">
        <v>2010</v>
      </c>
      <c r="N59" s="79" t="n">
        <v>1312428423.6004</v>
      </c>
      <c r="O59" s="195" t="n">
        <v>11314527706.5831</v>
      </c>
      <c r="P59" s="19" t="n">
        <v>-19590132.8793544</v>
      </c>
      <c r="Q59" s="19" t="n">
        <v>-164497477.02457</v>
      </c>
      <c r="R59" s="197" t="n">
        <v>243697.730153761</v>
      </c>
    </row>
    <row r="60" customFormat="false" ht="12.75" hidden="false" customHeight="false" outlineLevel="0" collapsed="false">
      <c r="B60" s="193" t="n">
        <v>2011</v>
      </c>
      <c r="C60" s="194" t="n">
        <v>859324095.850067</v>
      </c>
      <c r="D60" s="195" t="n">
        <v>7849638648.29575</v>
      </c>
      <c r="E60" s="19" t="n">
        <v>-11822533.8229076</v>
      </c>
      <c r="F60" s="19" t="n">
        <v>-104887913.25845</v>
      </c>
      <c r="G60" s="196" t="n">
        <v>145196.862558445</v>
      </c>
      <c r="H60" s="19" t="n">
        <v>117634.066034549</v>
      </c>
      <c r="I60" s="197" t="n">
        <v>186473.328799465</v>
      </c>
      <c r="J60" s="197" t="n">
        <v>157614.357967469</v>
      </c>
      <c r="K60" s="198" t="n">
        <v>213267.93320218</v>
      </c>
      <c r="M60" s="193" t="n">
        <v>2011</v>
      </c>
      <c r="N60" s="79" t="n">
        <v>1285606791.95197</v>
      </c>
      <c r="O60" s="195" t="n">
        <v>11423064398.9648</v>
      </c>
      <c r="P60" s="19" t="n">
        <v>-17949870.9168023</v>
      </c>
      <c r="Q60" s="19" t="n">
        <v>-155818545.262472</v>
      </c>
      <c r="R60" s="197" t="n">
        <v>237943.031326648</v>
      </c>
    </row>
    <row r="61" customFormat="false" ht="12.75" hidden="false" customHeight="false" outlineLevel="0" collapsed="false">
      <c r="B61" s="193" t="n">
        <v>2012</v>
      </c>
      <c r="C61" s="194" t="n">
        <v>78508300.0729092</v>
      </c>
      <c r="D61" s="195" t="n">
        <v>1125224402.76732</v>
      </c>
      <c r="E61" s="19" t="n">
        <v>-1132074.35993031</v>
      </c>
      <c r="F61" s="19" t="n">
        <v>-16358415.1496582</v>
      </c>
      <c r="G61" s="196" t="n">
        <v>14474.3769011085</v>
      </c>
      <c r="H61" s="19" t="n">
        <v>12641.5279070552</v>
      </c>
      <c r="I61" s="197" t="n">
        <v>17036.3011158213</v>
      </c>
      <c r="J61" s="197" t="n">
        <v>15299.4514883656</v>
      </c>
      <c r="K61" s="198" t="n">
        <v>87374.1101138092</v>
      </c>
      <c r="M61" s="193" t="n">
        <v>2012</v>
      </c>
      <c r="N61" s="79" t="n">
        <v>120587443.888797</v>
      </c>
      <c r="O61" s="195" t="n">
        <v>1721078426.0437</v>
      </c>
      <c r="P61" s="19" t="n">
        <v>-1658622.49070458</v>
      </c>
      <c r="Q61" s="19" t="n">
        <v>-23912099.0477076</v>
      </c>
      <c r="R61" s="197" t="n">
        <v>23135.4426874261</v>
      </c>
    </row>
    <row r="62" customFormat="false" ht="12.75" hidden="false" customHeight="false" outlineLevel="0" collapsed="false">
      <c r="B62" s="193" t="n">
        <v>2013</v>
      </c>
      <c r="C62" s="194" t="n">
        <v>37759390.5219464</v>
      </c>
      <c r="D62" s="195" t="n">
        <v>546680695.441662</v>
      </c>
      <c r="E62" s="19" t="n">
        <v>-657095.171998729</v>
      </c>
      <c r="F62" s="19" t="n">
        <v>-9457732.66619798</v>
      </c>
      <c r="G62" s="196" t="n">
        <v>7301.97622039911</v>
      </c>
      <c r="H62" s="19" t="n">
        <v>6465.25438765256</v>
      </c>
      <c r="I62" s="197" t="n">
        <v>8193.78774326236</v>
      </c>
      <c r="J62" s="197" t="n">
        <v>7832.30110459672</v>
      </c>
      <c r="K62" s="198" t="n">
        <v>-30425.6613579872</v>
      </c>
      <c r="M62" s="193" t="n">
        <v>2013</v>
      </c>
      <c r="N62" s="79" t="n">
        <v>56003293.2107241</v>
      </c>
      <c r="O62" s="195" t="n">
        <v>808922579.855701</v>
      </c>
      <c r="P62" s="19" t="n">
        <v>-940418.402335305</v>
      </c>
      <c r="Q62" s="19" t="n">
        <v>-13492388.5794359</v>
      </c>
      <c r="R62" s="197" t="n">
        <v>11381.1254449248</v>
      </c>
    </row>
    <row r="63" customFormat="false" ht="12.75" hidden="false" customHeight="false" outlineLevel="0" collapsed="false">
      <c r="B63" s="193" t="n">
        <v>2014</v>
      </c>
      <c r="C63" s="194" t="n">
        <v>10245475.5669832</v>
      </c>
      <c r="D63" s="195" t="n">
        <v>147860885.109545</v>
      </c>
      <c r="E63" s="19" t="n">
        <v>-213428.411351531</v>
      </c>
      <c r="F63" s="19" t="n">
        <v>-3054917.10386257</v>
      </c>
      <c r="G63" s="196" t="n">
        <v>2160.68232497861</v>
      </c>
      <c r="H63" s="19" t="n">
        <v>1978.88737949028</v>
      </c>
      <c r="I63" s="197" t="n">
        <v>2223.26819803535</v>
      </c>
      <c r="J63" s="197" t="n">
        <v>2352.94850000249</v>
      </c>
      <c r="K63" s="198" t="n">
        <v>-40364.2514966005</v>
      </c>
      <c r="M63" s="193" t="n">
        <v>2014</v>
      </c>
      <c r="N63" s="79" t="n">
        <v>14609051.6600506</v>
      </c>
      <c r="O63" s="195" t="n">
        <v>210227187.615559</v>
      </c>
      <c r="P63" s="19" t="n">
        <v>-296118.843172753</v>
      </c>
      <c r="Q63" s="19" t="n">
        <v>-4218282.02004884</v>
      </c>
      <c r="R63" s="197" t="n">
        <v>3292.53382899595</v>
      </c>
    </row>
    <row r="64" customFormat="false" ht="12.75" hidden="false" customHeight="false" outlineLevel="0" collapsed="false">
      <c r="B64" s="193" t="n">
        <v>2015</v>
      </c>
      <c r="C64" s="194" t="n">
        <v>2049095.11339663</v>
      </c>
      <c r="D64" s="195" t="n">
        <v>29572177.021909</v>
      </c>
      <c r="E64" s="19" t="n">
        <v>-42685.6822703061</v>
      </c>
      <c r="F64" s="19" t="n">
        <v>-610983.420772514</v>
      </c>
      <c r="G64" s="196" t="n">
        <v>432.136464995722</v>
      </c>
      <c r="H64" s="19" t="n">
        <v>395.777475898056</v>
      </c>
      <c r="I64" s="197" t="n">
        <v>444.653639607069</v>
      </c>
      <c r="J64" s="197" t="n">
        <v>470.589700000497</v>
      </c>
      <c r="K64" s="198" t="n">
        <v>-20307.3975941741</v>
      </c>
      <c r="M64" s="193" t="n">
        <v>2015</v>
      </c>
      <c r="N64" s="79" t="n">
        <v>2921810.33201013</v>
      </c>
      <c r="O64" s="195" t="n">
        <v>42045437.5231119</v>
      </c>
      <c r="P64" s="19" t="n">
        <v>-59223.7686345506</v>
      </c>
      <c r="Q64" s="19" t="n">
        <v>-843656.404009768</v>
      </c>
      <c r="R64" s="197" t="n">
        <v>658.50676579919</v>
      </c>
    </row>
    <row r="65" customFormat="false" ht="12.75" hidden="false" customHeight="false" outlineLevel="0" collapsed="false">
      <c r="B65" s="199" t="s">
        <v>291</v>
      </c>
      <c r="C65" s="200" t="n">
        <v>2560807928.0762</v>
      </c>
      <c r="D65" s="201" t="n">
        <v>23892961995.133</v>
      </c>
      <c r="E65" s="202" t="n">
        <v>-37297910.5497339</v>
      </c>
      <c r="F65" s="202" t="n">
        <v>-336648282.785405</v>
      </c>
      <c r="G65" s="200" t="n">
        <v>433583.766648778</v>
      </c>
      <c r="H65" s="202" t="n">
        <v>357127.733083639</v>
      </c>
      <c r="I65" s="201" t="n">
        <v>555695.320392535</v>
      </c>
      <c r="J65" s="201" t="n">
        <v>474290.11844258</v>
      </c>
      <c r="K65" s="203" t="n">
        <v>554245.709474054</v>
      </c>
      <c r="M65" s="199" t="s">
        <v>291</v>
      </c>
      <c r="N65" s="200" t="n">
        <v>3902973324.0549</v>
      </c>
      <c r="O65" s="201" t="n">
        <v>35251337643.5899</v>
      </c>
      <c r="P65" s="202" t="n">
        <v>-56888503.2687108</v>
      </c>
      <c r="Q65" s="202" t="n">
        <v>-502092880.737301</v>
      </c>
      <c r="R65" s="201" t="n">
        <v>726041.354284468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813447589.505506</v>
      </c>
      <c r="D70" s="67" t="n">
        <v>10254260460.1194</v>
      </c>
      <c r="E70" s="206" t="n">
        <v>-3170141.5327837</v>
      </c>
      <c r="F70" s="68" t="n">
        <v>-43595227.5278278</v>
      </c>
      <c r="G70" s="67" t="n">
        <v>118300.38074765</v>
      </c>
      <c r="H70" s="67" t="n">
        <v>109071.744895519</v>
      </c>
      <c r="I70" s="67" t="n">
        <v>176518.126922695</v>
      </c>
      <c r="J70" s="68" t="n">
        <v>118300.38074765</v>
      </c>
      <c r="K70" s="68" t="n">
        <v>167215473.912353</v>
      </c>
    </row>
    <row r="71" customFormat="false" ht="12.75" hidden="false" customHeight="false" outlineLevel="0" collapsed="false">
      <c r="B71" s="207" t="s">
        <v>294</v>
      </c>
      <c r="C71" s="194" t="n">
        <v>44979878.8656087</v>
      </c>
      <c r="D71" s="74" t="n">
        <v>285166436.081341</v>
      </c>
      <c r="E71" s="208" t="n">
        <v>170334.995557273</v>
      </c>
      <c r="F71" s="75" t="n">
        <v>3406699.91114546</v>
      </c>
      <c r="G71" s="74" t="n">
        <v>6394.71720754395</v>
      </c>
      <c r="H71" s="74" t="n">
        <v>4888.4496515253</v>
      </c>
      <c r="I71" s="74" t="n">
        <v>9760.63371383708</v>
      </c>
      <c r="J71" s="75" t="n">
        <v>6394.71720754395</v>
      </c>
      <c r="K71" s="75" t="n">
        <v>15267657.1460746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440153789.830792</v>
      </c>
      <c r="D91" s="74" t="n">
        <v>5350733310.71245</v>
      </c>
      <c r="E91" s="208" t="n">
        <v>-3340476.52834097</v>
      </c>
      <c r="F91" s="75" t="n">
        <v>-47001927.4389733</v>
      </c>
      <c r="G91" s="74" t="n">
        <v>70350.9262403939</v>
      </c>
      <c r="H91" s="74" t="n">
        <v>62274.3158199825</v>
      </c>
      <c r="I91" s="74" t="n">
        <v>95513.3723932819</v>
      </c>
      <c r="J91" s="75" t="n">
        <v>70350.9262403939</v>
      </c>
      <c r="K91" s="75" t="n">
        <v>107908199.777704</v>
      </c>
    </row>
    <row r="92" customFormat="false" ht="12.75" hidden="false" customHeight="false" outlineLevel="0" collapsed="false">
      <c r="B92" s="207" t="s">
        <v>315</v>
      </c>
      <c r="C92" s="194" t="n">
        <v>320018586.770105</v>
      </c>
      <c r="D92" s="74" t="n">
        <v>4525452972.08876</v>
      </c>
      <c r="E92" s="208" t="n">
        <v>0</v>
      </c>
      <c r="F92" s="75" t="n">
        <v>0</v>
      </c>
      <c r="G92" s="74" t="n">
        <v>38227.9354941059</v>
      </c>
      <c r="H92" s="74" t="n">
        <v>38709.5113164092</v>
      </c>
      <c r="I92" s="74" t="n">
        <v>69444.0333291127</v>
      </c>
      <c r="J92" s="75" t="n">
        <v>38227.9354941059</v>
      </c>
      <c r="K92" s="75" t="n">
        <v>43825659.6016442</v>
      </c>
    </row>
    <row r="93" customFormat="false" ht="12.75" hidden="false" customHeight="false" outlineLevel="0" collapsed="false">
      <c r="B93" s="207" t="s">
        <v>316</v>
      </c>
      <c r="C93" s="194" t="n">
        <v>8295334.039</v>
      </c>
      <c r="D93" s="74" t="n">
        <v>92907741.2368</v>
      </c>
      <c r="E93" s="208" t="n">
        <v>0</v>
      </c>
      <c r="F93" s="75" t="n">
        <v>0</v>
      </c>
      <c r="G93" s="74" t="n">
        <v>3326.80180560592</v>
      </c>
      <c r="H93" s="74" t="n">
        <v>3199.46810760215</v>
      </c>
      <c r="I93" s="74" t="n">
        <v>1800.087486463</v>
      </c>
      <c r="J93" s="75" t="n">
        <v>3326.80180560592</v>
      </c>
      <c r="K93" s="75" t="n">
        <v>213957.386930078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2560807928.0762</v>
      </c>
      <c r="D99" s="67" t="n">
        <v>23892961995.133</v>
      </c>
      <c r="E99" s="206" t="n">
        <v>-37297910.5497339</v>
      </c>
      <c r="F99" s="68" t="n">
        <v>-336648282.785405</v>
      </c>
      <c r="G99" s="206" t="n">
        <v>433583.766648778</v>
      </c>
      <c r="H99" s="67" t="n">
        <v>357127.733083639</v>
      </c>
      <c r="I99" s="68" t="n">
        <v>555695.320392536</v>
      </c>
      <c r="J99" s="68" t="n">
        <v>474290.11844258</v>
      </c>
      <c r="K99" s="68" t="n">
        <v>605354925.703951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0</v>
      </c>
      <c r="D101" s="75" t="n">
        <v>0</v>
      </c>
      <c r="E101" s="74" t="n">
        <v>0</v>
      </c>
      <c r="F101" s="75" t="n">
        <v>0</v>
      </c>
      <c r="G101" s="208" t="n">
        <v>0</v>
      </c>
      <c r="H101" s="74" t="n">
        <v>0</v>
      </c>
      <c r="I101" s="74" t="n">
        <v>0</v>
      </c>
      <c r="J101" s="75" t="n">
        <v>0</v>
      </c>
      <c r="K101" s="214" t="n">
        <v>0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150400321.882563</v>
      </c>
      <c r="D108" s="75" t="n">
        <v>2134839616.58834</v>
      </c>
      <c r="E108" s="74" t="n">
        <v>-710599.997800176</v>
      </c>
      <c r="F108" s="75" t="n">
        <v>-11306473.871925</v>
      </c>
      <c r="G108" s="208" t="n">
        <v>66398.405492969</v>
      </c>
      <c r="H108" s="74" t="n">
        <v>16038.9616938772</v>
      </c>
      <c r="I108" s="74" t="n">
        <v>32636.8698485163</v>
      </c>
      <c r="J108" s="75" t="n">
        <v>63747.3328816857</v>
      </c>
      <c r="K108" s="214" t="n">
        <v>23649034.2779973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1675132928.04304</v>
      </c>
      <c r="D111" s="75" t="n">
        <v>12541869882.8677</v>
      </c>
      <c r="E111" s="74" t="n">
        <v>-33044803.2017951</v>
      </c>
      <c r="F111" s="75" t="n">
        <v>-275891081.547741</v>
      </c>
      <c r="G111" s="208" t="n">
        <v>275403.089699769</v>
      </c>
      <c r="H111" s="74" t="n">
        <v>253050.694318743</v>
      </c>
      <c r="I111" s="74" t="n">
        <v>363503.84538534</v>
      </c>
      <c r="J111" s="75" t="n">
        <v>318134.508860269</v>
      </c>
      <c r="K111" s="214" t="n">
        <v>428603135.596456</v>
      </c>
    </row>
    <row r="112" customFormat="false" ht="12.75" hidden="false" customHeight="false" outlineLevel="0" collapsed="false">
      <c r="B112" s="213" t="s">
        <v>207</v>
      </c>
      <c r="C112" s="208" t="n">
        <v>138815599.444831</v>
      </c>
      <c r="D112" s="75" t="n">
        <v>2128241067.35086</v>
      </c>
      <c r="E112" s="74" t="n">
        <v>0</v>
      </c>
      <c r="F112" s="75" t="n">
        <v>0</v>
      </c>
      <c r="G112" s="208" t="n">
        <v>0</v>
      </c>
      <c r="H112" s="74" t="n">
        <v>0</v>
      </c>
      <c r="I112" s="74" t="n">
        <v>30122.9850795282</v>
      </c>
      <c r="J112" s="75" t="n">
        <v>0</v>
      </c>
      <c r="K112" s="214" t="n">
        <v>61192826.7304709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320018586.770105</v>
      </c>
      <c r="D115" s="75" t="n">
        <v>4525452972.08876</v>
      </c>
      <c r="E115" s="74" t="n">
        <v>0</v>
      </c>
      <c r="F115" s="75" t="n">
        <v>0</v>
      </c>
      <c r="G115" s="208" t="n">
        <v>38227.9354941059</v>
      </c>
      <c r="H115" s="74" t="n">
        <v>38709.5113164092</v>
      </c>
      <c r="I115" s="74" t="n">
        <v>69444.0333291127</v>
      </c>
      <c r="J115" s="75" t="n">
        <v>38227.9354941059</v>
      </c>
      <c r="K115" s="214" t="n">
        <v>43825659.6016442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104042251.202038</v>
      </c>
      <c r="D118" s="75" t="n">
        <v>991382303.818494</v>
      </c>
      <c r="E118" s="74" t="n">
        <v>-1104556.38764369</v>
      </c>
      <c r="F118" s="75" t="n">
        <v>-14499523.5289342</v>
      </c>
      <c r="G118" s="208" t="n">
        <v>16041.2936135945</v>
      </c>
      <c r="H118" s="74" t="n">
        <v>12409.4258136185</v>
      </c>
      <c r="I118" s="74" t="n">
        <v>22577.1685108423</v>
      </c>
      <c r="J118" s="75" t="n">
        <v>16667.2988581794</v>
      </c>
      <c r="K118" s="214" t="n">
        <v>12932814.7358529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8295334.039</v>
      </c>
      <c r="D120" s="75" t="n">
        <v>92907741.2368</v>
      </c>
      <c r="E120" s="74" t="n">
        <v>0</v>
      </c>
      <c r="F120" s="75" t="n">
        <v>0</v>
      </c>
      <c r="G120" s="208" t="n">
        <v>3326.80180560592</v>
      </c>
      <c r="H120" s="74" t="n">
        <v>3199.46810760215</v>
      </c>
      <c r="I120" s="74" t="n">
        <v>1800.087486463</v>
      </c>
      <c r="J120" s="75" t="n">
        <v>3326.80180560592</v>
      </c>
      <c r="K120" s="214" t="n">
        <v>213957.386930078</v>
      </c>
    </row>
    <row r="121" customFormat="false" ht="12.75" hidden="false" customHeight="false" outlineLevel="0" collapsed="false">
      <c r="B121" s="213" t="s">
        <v>330</v>
      </c>
      <c r="C121" s="208" t="n">
        <v>3668141</v>
      </c>
      <c r="D121" s="75" t="n">
        <v>36681410</v>
      </c>
      <c r="E121" s="74" t="n">
        <v>0</v>
      </c>
      <c r="F121" s="75" t="n">
        <v>0</v>
      </c>
      <c r="G121" s="208" t="n">
        <v>1122.68</v>
      </c>
      <c r="H121" s="74" t="n">
        <v>1122.68</v>
      </c>
      <c r="I121" s="74" t="n">
        <v>795.986597</v>
      </c>
      <c r="J121" s="75" t="n">
        <v>1122.68</v>
      </c>
      <c r="K121" s="214" t="n">
        <v>-201269.28867953</v>
      </c>
    </row>
    <row r="122" customFormat="false" ht="12.75" hidden="false" customHeight="false" outlineLevel="0" collapsed="false">
      <c r="B122" s="213" t="s">
        <v>331</v>
      </c>
      <c r="C122" s="208" t="n">
        <v>0</v>
      </c>
      <c r="D122" s="75" t="n">
        <v>0</v>
      </c>
      <c r="E122" s="74" t="n">
        <v>0</v>
      </c>
      <c r="F122" s="75" t="n">
        <v>0</v>
      </c>
      <c r="G122" s="208" t="n">
        <v>0</v>
      </c>
      <c r="H122" s="74" t="n">
        <v>0</v>
      </c>
      <c r="I122" s="74" t="n">
        <v>0</v>
      </c>
      <c r="J122" s="75" t="n">
        <v>0</v>
      </c>
      <c r="K122" s="214" t="n">
        <v>0</v>
      </c>
    </row>
    <row r="123" customFormat="false" ht="12.75" hidden="false" customHeight="false" outlineLevel="0" collapsed="false">
      <c r="B123" s="213" t="s">
        <v>332</v>
      </c>
      <c r="C123" s="208" t="n">
        <v>16574.9536214733</v>
      </c>
      <c r="D123" s="75" t="n">
        <v>215474.397079153</v>
      </c>
      <c r="E123" s="74" t="n">
        <v>0</v>
      </c>
      <c r="F123" s="75" t="n">
        <v>0</v>
      </c>
      <c r="G123" s="208" t="n">
        <v>3.64606671936106</v>
      </c>
      <c r="H123" s="74" t="n">
        <v>6.21371933862941</v>
      </c>
      <c r="I123" s="74" t="n">
        <v>3.59676493585971</v>
      </c>
      <c r="J123" s="75" t="n">
        <v>3.64606671936106</v>
      </c>
      <c r="K123" s="214" t="n">
        <v>1643.57156448643</v>
      </c>
    </row>
    <row r="124" customFormat="false" ht="12.75" hidden="false" customHeight="false" outlineLevel="0" collapsed="false">
      <c r="B124" s="215" t="s">
        <v>106</v>
      </c>
      <c r="C124" s="208" t="n">
        <v>160418190.741</v>
      </c>
      <c r="D124" s="75" t="n">
        <v>1441371526.785</v>
      </c>
      <c r="E124" s="74" t="n">
        <v>-2437950.96249488</v>
      </c>
      <c r="F124" s="75" t="n">
        <v>-34951203.8368054</v>
      </c>
      <c r="G124" s="208" t="n">
        <v>33059.9144760148</v>
      </c>
      <c r="H124" s="74" t="n">
        <v>32590.778114051</v>
      </c>
      <c r="I124" s="74" t="n">
        <v>34810.747390797</v>
      </c>
      <c r="J124" s="75" t="n">
        <v>33059.9144760148</v>
      </c>
      <c r="K124" s="214" t="n">
        <v>35137123.0917144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2560807928.0762</v>
      </c>
      <c r="D129" s="67" t="n">
        <v>23892961995.133</v>
      </c>
      <c r="E129" s="67" t="n">
        <v>-37297910.5497339</v>
      </c>
      <c r="F129" s="68" t="n">
        <v>-37297910.5497339</v>
      </c>
      <c r="G129" s="206" t="n">
        <v>433583.766648778</v>
      </c>
      <c r="H129" s="67" t="n">
        <v>357127.733083639</v>
      </c>
      <c r="I129" s="67" t="n">
        <v>555695.320392536</v>
      </c>
      <c r="J129" s="68" t="n">
        <v>555695.320392536</v>
      </c>
      <c r="K129" s="68" t="n">
        <v>605354925.703951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2560807928.0762</v>
      </c>
      <c r="D138" s="19" t="n">
        <v>23892961995.133</v>
      </c>
      <c r="E138" s="19" t="n">
        <v>-37297910.5497339</v>
      </c>
      <c r="F138" s="195" t="n">
        <v>-37297910.5497339</v>
      </c>
      <c r="G138" s="196" t="n">
        <v>433583.766648778</v>
      </c>
      <c r="H138" s="19" t="n">
        <v>357127.733083639</v>
      </c>
      <c r="I138" s="19" t="n">
        <v>555695.320392536</v>
      </c>
      <c r="J138" s="195" t="n">
        <v>555695.320392536</v>
      </c>
      <c r="K138" s="195" t="n">
        <v>605354925.703951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09</v>
      </c>
      <c r="C145" s="19" t="n">
        <v>60073.5541746404</v>
      </c>
      <c r="D145" s="19" t="n">
        <v>99147.6253032793</v>
      </c>
      <c r="I145" s="108"/>
    </row>
    <row r="146" customFormat="false" ht="12.75" hidden="false" customHeight="false" outlineLevel="0" collapsed="false">
      <c r="B146" s="193" t="n">
        <v>2010</v>
      </c>
      <c r="C146" s="19" t="n">
        <v>192082.420264066</v>
      </c>
      <c r="D146" s="19" t="n">
        <v>218012.219898995</v>
      </c>
      <c r="I146" s="108"/>
    </row>
    <row r="147" customFormat="false" ht="12.75" hidden="false" customHeight="false" outlineLevel="0" collapsed="false">
      <c r="B147" s="193" t="n">
        <v>2011</v>
      </c>
      <c r="C147" s="19" t="n">
        <v>336376.19365337</v>
      </c>
      <c r="D147" s="19" t="n">
        <v>335040.788854721</v>
      </c>
      <c r="I147" s="108"/>
    </row>
    <row r="148" customFormat="false" ht="12.75" hidden="false" customHeight="false" outlineLevel="0" collapsed="false">
      <c r="B148" s="193" t="n">
        <v>2012</v>
      </c>
      <c r="C148" s="19" t="n">
        <v>401506.365500389</v>
      </c>
      <c r="D148" s="19" t="n">
        <v>323053.796041489</v>
      </c>
      <c r="I148" s="108"/>
    </row>
    <row r="149" customFormat="false" ht="12.75" hidden="false" customHeight="false" outlineLevel="0" collapsed="false">
      <c r="B149" s="193" t="n">
        <v>2013</v>
      </c>
      <c r="C149" s="19" t="n">
        <v>380298.616430693</v>
      </c>
      <c r="D149" s="19" t="n">
        <v>298603.436932202</v>
      </c>
      <c r="I149" s="108"/>
    </row>
    <row r="150" customFormat="false" ht="12.75" hidden="false" customHeight="false" outlineLevel="0" collapsed="false">
      <c r="B150" s="193" t="n">
        <v>2014</v>
      </c>
      <c r="C150" s="19" t="n">
        <v>351349.023894358</v>
      </c>
      <c r="D150" s="19" t="n">
        <v>273203.790903333</v>
      </c>
      <c r="I150" s="108"/>
    </row>
    <row r="151" customFormat="false" ht="12.75" hidden="false" customHeight="false" outlineLevel="0" collapsed="false">
      <c r="B151" s="193" t="n">
        <v>2015</v>
      </c>
      <c r="C151" s="19" t="n">
        <v>336725.318300679</v>
      </c>
      <c r="D151" s="19" t="n">
        <v>265216.020731715</v>
      </c>
      <c r="I151" s="108"/>
    </row>
    <row r="152" customFormat="false" ht="12.75" hidden="false" customHeight="false" outlineLevel="0" collapsed="false">
      <c r="B152" s="221" t="n">
        <v>2016</v>
      </c>
      <c r="C152" s="185" t="n">
        <v>313178.632803967</v>
      </c>
      <c r="D152" s="185" t="n">
        <v>231786.891040339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1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1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1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2</v>
      </c>
      <c r="D161" s="19" t="n">
        <v>19674.7755198191</v>
      </c>
      <c r="E161" s="19" t="n">
        <v>41833.6410635064</v>
      </c>
      <c r="F161" s="226"/>
      <c r="G161" s="19" t="n">
        <v>13984099.9582382</v>
      </c>
      <c r="H161" s="19" t="n">
        <v>-64798.6921978198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2</v>
      </c>
      <c r="D162" s="19" t="n">
        <v>27178.0530904398</v>
      </c>
      <c r="E162" s="19" t="n">
        <v>40848.3049262333</v>
      </c>
      <c r="F162" s="226"/>
      <c r="G162" s="19" t="n">
        <v>14767037.6419938</v>
      </c>
      <c r="H162" s="19" t="n">
        <v>-64798.6921978198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2</v>
      </c>
      <c r="D163" s="19" t="n">
        <v>20062.0588779027</v>
      </c>
      <c r="E163" s="19" t="n">
        <v>43750.5680832912</v>
      </c>
      <c r="F163" s="226"/>
      <c r="G163" s="19" t="n">
        <v>15151649.1083678</v>
      </c>
      <c r="H163" s="19" t="n">
        <v>-64798.6921978198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3</v>
      </c>
      <c r="D164" s="19" t="n">
        <v>58685.8881842119</v>
      </c>
      <c r="E164" s="19" t="n">
        <v>90024.337779562</v>
      </c>
      <c r="F164" s="226"/>
      <c r="G164" s="19" t="n">
        <v>32867328.643295</v>
      </c>
      <c r="H164" s="19" t="n">
        <v>-129597.38439564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3</v>
      </c>
      <c r="D165" s="19" t="n">
        <v>62353.426954038</v>
      </c>
      <c r="E165" s="19" t="n">
        <v>91837.9318448056</v>
      </c>
      <c r="F165" s="226"/>
      <c r="G165" s="19" t="n">
        <v>33143764.7393721</v>
      </c>
      <c r="H165" s="19" t="n">
        <v>-129597.38439564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3</v>
      </c>
      <c r="D166" s="19" t="n">
        <v>59181.3473856714</v>
      </c>
      <c r="E166" s="19" t="n">
        <v>96888.5360633665</v>
      </c>
      <c r="F166" s="226"/>
      <c r="G166" s="19" t="n">
        <v>32052634.6202276</v>
      </c>
      <c r="H166" s="19" t="n">
        <v>-129597.38439564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4</v>
      </c>
      <c r="D167" s="19" t="n">
        <v>76325.4044820262</v>
      </c>
      <c r="E167" s="19" t="n">
        <v>135576.369461154</v>
      </c>
      <c r="F167" s="226"/>
      <c r="G167" s="19" t="n">
        <v>45672219.1834444</v>
      </c>
      <c r="H167" s="19" t="n">
        <v>-1139630.08298381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4</v>
      </c>
      <c r="D168" s="19" t="n">
        <v>73783.5797553707</v>
      </c>
      <c r="E168" s="19" t="n">
        <v>124278.783951443</v>
      </c>
      <c r="F168" s="226"/>
      <c r="G168" s="19" t="n">
        <v>43815738.3768013</v>
      </c>
      <c r="H168" s="19" t="n">
        <v>-1139630.08298381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4</v>
      </c>
      <c r="D169" s="19" t="n">
        <v>70647.9382403716</v>
      </c>
      <c r="E169" s="19" t="n">
        <v>116203.360313083</v>
      </c>
      <c r="F169" s="226"/>
      <c r="G169" s="19" t="n">
        <v>43147211.7055592</v>
      </c>
      <c r="H169" s="19" t="n">
        <v>-1139630.08298381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5</v>
      </c>
      <c r="D170" s="19" t="n">
        <v>102364.311231585</v>
      </c>
      <c r="E170" s="19" t="n">
        <v>167531.901881647</v>
      </c>
      <c r="F170" s="226"/>
      <c r="G170" s="19" t="n">
        <v>58302841.0180083</v>
      </c>
      <c r="H170" s="19" t="n">
        <v>-1519506.77731174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5</v>
      </c>
      <c r="D171" s="19" t="n">
        <v>100881.313691091</v>
      </c>
      <c r="E171" s="19" t="n">
        <v>161449.893770362</v>
      </c>
      <c r="F171" s="226"/>
      <c r="G171" s="19" t="n">
        <v>55422306.308906</v>
      </c>
      <c r="H171" s="19" t="n">
        <v>-1519506.77731174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5</v>
      </c>
      <c r="D172" s="19" t="n">
        <v>90709.8724357175</v>
      </c>
      <c r="E172" s="19" t="n">
        <v>155539.861083891</v>
      </c>
      <c r="F172" s="226"/>
      <c r="G172" s="19" t="n">
        <v>56136876.3896431</v>
      </c>
      <c r="H172" s="19" t="n">
        <v>-1519506.77731174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6</v>
      </c>
      <c r="D173" s="19" t="n">
        <v>102287.77516347</v>
      </c>
      <c r="E173" s="19" t="n">
        <v>217965.533761816</v>
      </c>
      <c r="F173" s="226"/>
      <c r="G173" s="19" t="n">
        <v>72527490.4740186</v>
      </c>
      <c r="H173" s="19" t="n">
        <v>-333838.817302751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6</v>
      </c>
      <c r="D174" s="19" t="n">
        <v>141313.253101744</v>
      </c>
      <c r="E174" s="19" t="n">
        <v>212858.923802299</v>
      </c>
      <c r="F174" s="226"/>
      <c r="G174" s="19" t="n">
        <v>76626580.4369218</v>
      </c>
      <c r="H174" s="19" t="n">
        <v>-333838.817302751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6</v>
      </c>
      <c r="D175" s="19" t="n">
        <v>104171.302195348</v>
      </c>
      <c r="E175" s="19" t="n">
        <v>227871.398609299</v>
      </c>
      <c r="F175" s="226"/>
      <c r="G175" s="19" t="n">
        <v>78629870.1488683</v>
      </c>
      <c r="H175" s="19" t="n">
        <v>-333838.817302751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7</v>
      </c>
      <c r="D176" s="19" t="n">
        <v>187611.193705625</v>
      </c>
      <c r="E176" s="19" t="n">
        <v>288861.593855717</v>
      </c>
      <c r="F176" s="226"/>
      <c r="G176" s="19" t="n">
        <v>104894199.074589</v>
      </c>
      <c r="H176" s="19" t="n">
        <v>-408482.865814223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7</v>
      </c>
      <c r="D177" s="19" t="n">
        <v>199446.728702332</v>
      </c>
      <c r="E177" s="19" t="n">
        <v>294593.918030395</v>
      </c>
      <c r="F177" s="226"/>
      <c r="G177" s="19" t="n">
        <v>105773023.686732</v>
      </c>
      <c r="H177" s="19" t="n">
        <v>-408482.865814223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7</v>
      </c>
      <c r="D178" s="19" t="n">
        <v>189189.338384241</v>
      </c>
      <c r="E178" s="19" t="n">
        <v>310712.352348177</v>
      </c>
      <c r="F178" s="226"/>
      <c r="G178" s="19" t="n">
        <v>102243609.577472</v>
      </c>
      <c r="H178" s="19" t="n">
        <v>-408482.865814223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8</v>
      </c>
      <c r="D179" s="19" t="n">
        <v>193648.545872435</v>
      </c>
      <c r="E179" s="19" t="n">
        <v>344700.976606827</v>
      </c>
      <c r="F179" s="226"/>
      <c r="G179" s="19" t="n">
        <v>115238428.788923</v>
      </c>
      <c r="H179" s="19" t="n">
        <v>-2890310.10985948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8</v>
      </c>
      <c r="D180" s="19" t="n">
        <v>186825.831171595</v>
      </c>
      <c r="E180" s="19" t="n">
        <v>315874.217840069</v>
      </c>
      <c r="F180" s="226"/>
      <c r="G180" s="19" t="n">
        <v>110543219.970859</v>
      </c>
      <c r="H180" s="19" t="n">
        <v>-2890310.10985948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8</v>
      </c>
      <c r="D181" s="19" t="n">
        <v>178702.199801832</v>
      </c>
      <c r="E181" s="19" t="n">
        <v>295378.071795791</v>
      </c>
      <c r="F181" s="226"/>
      <c r="G181" s="19" t="n">
        <v>108817709.755246</v>
      </c>
      <c r="H181" s="19" t="n">
        <v>-2890310.10985948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9</v>
      </c>
      <c r="D182" s="19" t="n">
        <v>225105.358357925</v>
      </c>
      <c r="E182" s="19" t="n">
        <v>370438.090255205</v>
      </c>
      <c r="F182" s="226"/>
      <c r="G182" s="19" t="n">
        <v>127617720.475464</v>
      </c>
      <c r="H182" s="19" t="n">
        <v>-3347244.55404207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9</v>
      </c>
      <c r="D183" s="19" t="n">
        <v>222060.78526567</v>
      </c>
      <c r="E183" s="19" t="n">
        <v>356817.48094522</v>
      </c>
      <c r="F183" s="226"/>
      <c r="G183" s="19" t="n">
        <v>121231535.793648</v>
      </c>
      <c r="H183" s="19" t="n">
        <v>-3347244.55404207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9</v>
      </c>
      <c r="D184" s="19" t="n">
        <v>199587.96435668</v>
      </c>
      <c r="E184" s="19" t="n">
        <v>343929.565900824</v>
      </c>
      <c r="F184" s="226"/>
      <c r="G184" s="19" t="n">
        <v>122714585.378587</v>
      </c>
      <c r="H184" s="19" t="n">
        <v>-3347244.55404207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10</v>
      </c>
      <c r="D185" s="19" t="n">
        <v>196851.847814066</v>
      </c>
      <c r="E185" s="19" t="n">
        <v>418911.481420233</v>
      </c>
      <c r="F185" s="226"/>
      <c r="G185" s="19" t="n">
        <v>138974024.534952</v>
      </c>
      <c r="H185" s="19" t="n">
        <v>-634268.683498721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10</v>
      </c>
      <c r="D186" s="19" t="n">
        <v>271634.705502081</v>
      </c>
      <c r="E186" s="19" t="n">
        <v>409244.478207487</v>
      </c>
      <c r="F186" s="226"/>
      <c r="G186" s="19" t="n">
        <v>146890590.24644</v>
      </c>
      <c r="H186" s="19" t="n">
        <v>-634268.683498721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10</v>
      </c>
      <c r="D187" s="19" t="n">
        <v>200641.116390749</v>
      </c>
      <c r="E187" s="19" t="n">
        <v>438314.984292735</v>
      </c>
      <c r="F187" s="226"/>
      <c r="G187" s="19" t="n">
        <v>151037225.663921</v>
      </c>
      <c r="H187" s="19" t="n">
        <v>-634268.683498721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11</v>
      </c>
      <c r="D188" s="19" t="n">
        <v>328717.027867666</v>
      </c>
      <c r="E188" s="19" t="n">
        <v>503956.342304081</v>
      </c>
      <c r="F188" s="226"/>
      <c r="G188" s="19" t="n">
        <v>183551967.859267</v>
      </c>
      <c r="H188" s="19" t="n">
        <v>-710256.840527297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11</v>
      </c>
      <c r="D189" s="19" t="n">
        <v>349157.001336009</v>
      </c>
      <c r="E189" s="19" t="n">
        <v>513860.32781815</v>
      </c>
      <c r="F189" s="226"/>
      <c r="G189" s="19" t="n">
        <v>185082024.324972</v>
      </c>
      <c r="H189" s="19" t="n">
        <v>-710256.840527297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11</v>
      </c>
      <c r="D190" s="19" t="n">
        <v>331254.551756436</v>
      </c>
      <c r="E190" s="19" t="n">
        <v>541857.652725092</v>
      </c>
      <c r="F190" s="226"/>
      <c r="G190" s="19" t="n">
        <v>178922480.13551</v>
      </c>
      <c r="H190" s="19" t="n">
        <v>-710256.840527297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12</v>
      </c>
      <c r="D191" s="19" t="n">
        <v>314786.514456384</v>
      </c>
      <c r="E191" s="19" t="n">
        <v>557968.909809006</v>
      </c>
      <c r="F191" s="226"/>
      <c r="G191" s="19" t="n">
        <v>187414092.201962</v>
      </c>
      <c r="H191" s="19" t="n">
        <v>-4594548.99265489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12</v>
      </c>
      <c r="D192" s="19" t="n">
        <v>303505.883679357</v>
      </c>
      <c r="E192" s="19" t="n">
        <v>510863.975739434</v>
      </c>
      <c r="F192" s="226"/>
      <c r="G192" s="19" t="n">
        <v>179680700.416656</v>
      </c>
      <c r="H192" s="19" t="n">
        <v>-4594548.99265489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12</v>
      </c>
      <c r="D193" s="19" t="n">
        <v>290394.699544817</v>
      </c>
      <c r="E193" s="19" t="n">
        <v>477314.64966798</v>
      </c>
      <c r="F193" s="226"/>
      <c r="G193" s="19" t="n">
        <v>176835952.457378</v>
      </c>
      <c r="H193" s="19" t="n">
        <v>-4594548.99265489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13</v>
      </c>
      <c r="D194" s="19" t="n">
        <v>345810.346246951</v>
      </c>
      <c r="E194" s="19" t="n">
        <v>563983.101737639</v>
      </c>
      <c r="F194" s="226"/>
      <c r="G194" s="19" t="n">
        <v>196334777.982926</v>
      </c>
      <c r="H194" s="19" t="n">
        <v>-5010147.28431485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13</v>
      </c>
      <c r="D195" s="19" t="n">
        <v>341141.17552666</v>
      </c>
      <c r="E195" s="19" t="n">
        <v>544995.75389993</v>
      </c>
      <c r="F195" s="226"/>
      <c r="G195" s="19" t="n">
        <v>186794294.63828</v>
      </c>
      <c r="H195" s="19" t="n">
        <v>-5010147.28431485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13</v>
      </c>
      <c r="D196" s="19" t="n">
        <v>307232.843958829</v>
      </c>
      <c r="E196" s="19" t="n">
        <v>525401.357942954</v>
      </c>
      <c r="F196" s="226"/>
      <c r="G196" s="19" t="n">
        <v>189061497.220507</v>
      </c>
      <c r="H196" s="19" t="n">
        <v>-5010147.28431485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4</v>
      </c>
      <c r="D197" s="19" t="n">
        <v>266157.386874268</v>
      </c>
      <c r="E197" s="19" t="n">
        <v>559798.374469493</v>
      </c>
      <c r="F197" s="226"/>
      <c r="G197" s="19" t="n">
        <v>186824504.667256</v>
      </c>
      <c r="H197" s="19" t="n">
        <v>-874886.219514277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4</v>
      </c>
      <c r="D198" s="19" t="n">
        <v>363433.862470308</v>
      </c>
      <c r="E198" s="19" t="n">
        <v>547088.302617418</v>
      </c>
      <c r="F198" s="226"/>
      <c r="G198" s="19" t="n">
        <v>197302941.90045</v>
      </c>
      <c r="H198" s="19" t="n">
        <v>-874886.219514277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4</v>
      </c>
      <c r="D199" s="19" t="n">
        <v>273425.924659723</v>
      </c>
      <c r="E199" s="19" t="n">
        <v>587915.088255533</v>
      </c>
      <c r="F199" s="226"/>
      <c r="G199" s="19" t="n">
        <v>203998924.188474</v>
      </c>
      <c r="H199" s="19" t="n">
        <v>-874886.219514277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5</v>
      </c>
      <c r="D200" s="19" t="n">
        <v>392740.095375079</v>
      </c>
      <c r="E200" s="19" t="n">
        <v>601113.772976533</v>
      </c>
      <c r="F200" s="226"/>
      <c r="G200" s="19" t="n">
        <v>219523842.711942</v>
      </c>
      <c r="H200" s="19" t="n">
        <v>-887520.080715627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5</v>
      </c>
      <c r="D201" s="19" t="n">
        <v>416055.200917792</v>
      </c>
      <c r="E201" s="19" t="n">
        <v>611478.547530002</v>
      </c>
      <c r="F201" s="226"/>
      <c r="G201" s="19" t="n">
        <v>221167904.570062</v>
      </c>
      <c r="H201" s="19" t="n">
        <v>-887520.080715627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5</v>
      </c>
      <c r="D202" s="19" t="n">
        <v>395723.800208298</v>
      </c>
      <c r="E202" s="19" t="n">
        <v>645343.019922816</v>
      </c>
      <c r="F202" s="226"/>
      <c r="G202" s="19" t="n">
        <v>213817600.738881</v>
      </c>
      <c r="H202" s="19" t="n">
        <v>-887520.080715627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6</v>
      </c>
      <c r="D203" s="19" t="n">
        <v>336579.699025586</v>
      </c>
      <c r="E203" s="19" t="n">
        <v>594188.123132756</v>
      </c>
      <c r="F203" s="226"/>
      <c r="G203" s="19" t="n">
        <v>199575164.636418</v>
      </c>
      <c r="H203" s="19" t="n">
        <v>-5048068.07164737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6</v>
      </c>
      <c r="D204" s="19" t="n">
        <v>323610.256270195</v>
      </c>
      <c r="E204" s="19" t="n">
        <v>543676.501846309</v>
      </c>
      <c r="F204" s="226"/>
      <c r="G204" s="19" t="n">
        <v>191985494.499623</v>
      </c>
      <c r="H204" s="19" t="n">
        <v>-5048068.07164737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6</v>
      </c>
      <c r="D205" s="19" t="n">
        <v>309552.541017365</v>
      </c>
      <c r="E205" s="19" t="n">
        <v>507461.916652816</v>
      </c>
      <c r="F205" s="226"/>
      <c r="G205" s="19" t="n">
        <v>189233925.706853</v>
      </c>
      <c r="H205" s="19" t="n">
        <v>-5048068.07164737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7</v>
      </c>
      <c r="D206" s="19" t="n">
        <v>332886.397820799</v>
      </c>
      <c r="E206" s="19" t="n">
        <v>533369.205674799</v>
      </c>
      <c r="F206" s="226"/>
      <c r="G206" s="19" t="n">
        <v>189940088.300802</v>
      </c>
      <c r="H206" s="19" t="n">
        <v>-5060218.15071663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7</v>
      </c>
      <c r="D207" s="19" t="n">
        <v>329617.64281702</v>
      </c>
      <c r="E207" s="19" t="n">
        <v>524715.862065236</v>
      </c>
      <c r="F207" s="226"/>
      <c r="G207" s="19" t="n">
        <v>180824471.39587</v>
      </c>
      <c r="H207" s="19" t="n">
        <v>-5060218.15071663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7</v>
      </c>
      <c r="D208" s="19" t="n">
        <v>298345.991780765</v>
      </c>
      <c r="E208" s="19" t="n">
        <v>505237.126564138</v>
      </c>
      <c r="F208" s="226"/>
      <c r="G208" s="19" t="n">
        <v>182067250.53593</v>
      </c>
      <c r="H208" s="19" t="n">
        <v>-5060218.15071663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8</v>
      </c>
      <c r="D209" s="19" t="n">
        <v>256910.833515824</v>
      </c>
      <c r="E209" s="19" t="n">
        <v>533972.269978829</v>
      </c>
      <c r="F209" s="226"/>
      <c r="G209" s="19" t="n">
        <v>178308360.48505</v>
      </c>
      <c r="H209" s="19" t="n">
        <v>-912576.954568596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8</v>
      </c>
      <c r="D210" s="19" t="n">
        <v>340104.352262807</v>
      </c>
      <c r="E210" s="19" t="n">
        <v>521863.786361098</v>
      </c>
      <c r="F210" s="226"/>
      <c r="G210" s="19" t="n">
        <v>188063355.97364</v>
      </c>
      <c r="H210" s="19" t="n">
        <v>-912576.954568596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8</v>
      </c>
      <c r="D211" s="19" t="n">
        <v>266992.867405828</v>
      </c>
      <c r="E211" s="19" t="n">
        <v>563357.204884131</v>
      </c>
      <c r="F211" s="226"/>
      <c r="G211" s="19" t="n">
        <v>195762664.014012</v>
      </c>
      <c r="H211" s="19" t="n">
        <v>-912576.954568596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9</v>
      </c>
      <c r="D212" s="19" t="n">
        <v>372486.098202341</v>
      </c>
      <c r="E212" s="19" t="n">
        <v>574466.832883305</v>
      </c>
      <c r="F212" s="226"/>
      <c r="G212" s="19" t="n">
        <v>209056193.486105</v>
      </c>
      <c r="H212" s="19" t="n">
        <v>-912332.92999759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9</v>
      </c>
      <c r="D213" s="19" t="n">
        <v>392831.172368855</v>
      </c>
      <c r="E213" s="19" t="n">
        <v>581193.686146293</v>
      </c>
      <c r="F213" s="226"/>
      <c r="G213" s="19" t="n">
        <v>210217457.604409</v>
      </c>
      <c r="H213" s="19" t="n">
        <v>-912332.92999759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9</v>
      </c>
      <c r="D214" s="19" t="n">
        <v>375578.578720882</v>
      </c>
      <c r="E214" s="19" t="n">
        <v>614917.358564828</v>
      </c>
      <c r="F214" s="226"/>
      <c r="G214" s="19" t="n">
        <v>203117134.398121</v>
      </c>
      <c r="H214" s="19" t="n">
        <v>-912332.92999759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20</v>
      </c>
      <c r="D215" s="19" t="n">
        <v>316236.580313017</v>
      </c>
      <c r="E215" s="19" t="n">
        <v>558174.899413944</v>
      </c>
      <c r="F215" s="226"/>
      <c r="G215" s="19" t="n">
        <v>186479405.455453</v>
      </c>
      <c r="H215" s="19" t="n">
        <v>-5058067.90662864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20</v>
      </c>
      <c r="D216" s="19" t="n">
        <v>302393.827786403</v>
      </c>
      <c r="E216" s="19" t="n">
        <v>509886.412868741</v>
      </c>
      <c r="F216" s="226"/>
      <c r="G216" s="19" t="n">
        <v>180443991.23891</v>
      </c>
      <c r="H216" s="19" t="n">
        <v>-5058067.90662864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20</v>
      </c>
      <c r="D217" s="19" t="n">
        <v>288942.201960035</v>
      </c>
      <c r="E217" s="19" t="n">
        <v>475050.528063391</v>
      </c>
      <c r="F217" s="226"/>
      <c r="G217" s="19" t="n">
        <v>178326402.318164</v>
      </c>
      <c r="H217" s="19" t="n">
        <v>-5058067.90662864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21</v>
      </c>
      <c r="D218" s="19" t="n">
        <v>307042.399723901</v>
      </c>
      <c r="E218" s="19" t="n">
        <v>483349.377413199</v>
      </c>
      <c r="F218" s="226"/>
      <c r="G218" s="19" t="n">
        <v>176957938.829016</v>
      </c>
      <c r="H218" s="19" t="n">
        <v>-5057335.26210422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21</v>
      </c>
      <c r="D219" s="19" t="n">
        <v>305735.205452258</v>
      </c>
      <c r="E219" s="19" t="n">
        <v>487112.921028499</v>
      </c>
      <c r="F219" s="226"/>
      <c r="G219" s="19" t="n">
        <v>168494371.197473</v>
      </c>
      <c r="H219" s="19" t="n">
        <v>-5057335.26210422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21</v>
      </c>
      <c r="D220" s="19" t="n">
        <v>278335.062509938</v>
      </c>
      <c r="E220" s="19" t="n">
        <v>467894.3570099</v>
      </c>
      <c r="F220" s="226"/>
      <c r="G220" s="19" t="n">
        <v>168389255.017641</v>
      </c>
      <c r="H220" s="19" t="n">
        <v>-5057335.26210422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22</v>
      </c>
      <c r="D221" s="19" t="n">
        <v>239519.270531893</v>
      </c>
      <c r="E221" s="19" t="n">
        <v>494476.273019691</v>
      </c>
      <c r="F221" s="226"/>
      <c r="G221" s="19" t="n">
        <v>164643151.088952</v>
      </c>
      <c r="H221" s="19" t="n">
        <v>-904110.734871385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22</v>
      </c>
      <c r="D222" s="19" t="n">
        <v>305242.296482887</v>
      </c>
      <c r="E222" s="19" t="n">
        <v>483170.648832255</v>
      </c>
      <c r="F222" s="226"/>
      <c r="G222" s="19" t="n">
        <v>173456777.546727</v>
      </c>
      <c r="H222" s="19" t="n">
        <v>-904110.734871385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22</v>
      </c>
      <c r="D223" s="19" t="n">
        <v>252047.514249762</v>
      </c>
      <c r="E223" s="19" t="n">
        <v>524619.761622352</v>
      </c>
      <c r="F223" s="226"/>
      <c r="G223" s="19" t="n">
        <v>181949380.137714</v>
      </c>
      <c r="H223" s="19" t="n">
        <v>-904110.734871385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23</v>
      </c>
      <c r="D224" s="19" t="n">
        <v>344651.211083511</v>
      </c>
      <c r="E224" s="19" t="n">
        <v>538306.017507909</v>
      </c>
      <c r="F224" s="226"/>
      <c r="G224" s="19" t="n">
        <v>194604348.928014</v>
      </c>
      <c r="H224" s="19" t="n">
        <v>-896936.679469791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23</v>
      </c>
      <c r="D225" s="19" t="n">
        <v>361610.823026404</v>
      </c>
      <c r="E225" s="19" t="n">
        <v>541167.133046966</v>
      </c>
      <c r="F225" s="226"/>
      <c r="G225" s="19" t="n">
        <v>195247626.334251</v>
      </c>
      <c r="H225" s="19" t="n">
        <v>-896936.679469791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23</v>
      </c>
      <c r="D226" s="19" t="n">
        <v>347785.03757316</v>
      </c>
      <c r="E226" s="19" t="n">
        <v>574553.107068228</v>
      </c>
      <c r="F226" s="226"/>
      <c r="G226" s="19" t="n">
        <v>188463293.005691</v>
      </c>
      <c r="H226" s="19" t="n">
        <v>-896936.679469791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4</v>
      </c>
      <c r="D227" s="19" t="n">
        <v>291920.339819736</v>
      </c>
      <c r="E227" s="19" t="n">
        <v>517514.488191486</v>
      </c>
      <c r="F227" s="226"/>
      <c r="G227" s="19" t="n">
        <v>171556781.767774</v>
      </c>
      <c r="H227" s="19" t="n">
        <v>-5033787.14545663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4</v>
      </c>
      <c r="D228" s="19" t="n">
        <v>277306.532565517</v>
      </c>
      <c r="E228" s="19" t="n">
        <v>471554.309882688</v>
      </c>
      <c r="F228" s="226"/>
      <c r="G228" s="19" t="n">
        <v>167036716.90384</v>
      </c>
      <c r="H228" s="19" t="n">
        <v>-5033787.14545663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4</v>
      </c>
      <c r="D229" s="19" t="n">
        <v>264532.338710229</v>
      </c>
      <c r="E229" s="19" t="n">
        <v>438271.598794765</v>
      </c>
      <c r="F229" s="226"/>
      <c r="G229" s="19" t="n">
        <v>165535381.293303</v>
      </c>
      <c r="H229" s="19" t="n">
        <v>-5033787.14545663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5</v>
      </c>
      <c r="D230" s="19" t="n">
        <v>280383.640485467</v>
      </c>
      <c r="E230" s="19" t="n">
        <v>435334.69276813</v>
      </c>
      <c r="F230" s="226"/>
      <c r="G230" s="19" t="n">
        <v>163716579.182576</v>
      </c>
      <c r="H230" s="19" t="n">
        <v>-5026115.60076254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5</v>
      </c>
      <c r="D231" s="19" t="n">
        <v>280790.829355286</v>
      </c>
      <c r="E231" s="19" t="n">
        <v>449371.835696431</v>
      </c>
      <c r="F231" s="226"/>
      <c r="G231" s="19" t="n">
        <v>155860891.643306</v>
      </c>
      <c r="H231" s="19" t="n">
        <v>-5026115.60076254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5</v>
      </c>
      <c r="D232" s="19" t="n">
        <v>256888.329046101</v>
      </c>
      <c r="E232" s="19" t="n">
        <v>430435.104658837</v>
      </c>
      <c r="F232" s="226"/>
      <c r="G232" s="19" t="n">
        <v>154605059.790365</v>
      </c>
      <c r="H232" s="19" t="n">
        <v>-5026115.60076254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6</v>
      </c>
      <c r="D233" s="19" t="n">
        <v>225707.908239298</v>
      </c>
      <c r="E233" s="19" t="n">
        <v>465191.569011772</v>
      </c>
      <c r="F233" s="226"/>
      <c r="G233" s="19" t="n">
        <v>154506227.561779</v>
      </c>
      <c r="H233" s="19" t="n">
        <v>-882897.881265921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6</v>
      </c>
      <c r="D234" s="19" t="n">
        <v>279686.943816283</v>
      </c>
      <c r="E234" s="19" t="n">
        <v>454451.911872236</v>
      </c>
      <c r="F234" s="226"/>
      <c r="G234" s="19" t="n">
        <v>162670110.929428</v>
      </c>
      <c r="H234" s="19" t="n">
        <v>-882897.881265921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6</v>
      </c>
      <c r="D235" s="19" t="n">
        <v>239605.128948221</v>
      </c>
      <c r="E235" s="19" t="n">
        <v>495625.297440035</v>
      </c>
      <c r="F235" s="226"/>
      <c r="G235" s="19" t="n">
        <v>171530441.86387</v>
      </c>
      <c r="H235" s="19" t="n">
        <v>-882897.881265921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7</v>
      </c>
      <c r="D236" s="19" t="n">
        <v>330571.807172341</v>
      </c>
      <c r="E236" s="19" t="n">
        <v>519984.173779118</v>
      </c>
      <c r="F236" s="226"/>
      <c r="G236" s="19" t="n">
        <v>187326950.643533</v>
      </c>
      <c r="H236" s="19" t="n">
        <v>-883209.046665377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7</v>
      </c>
      <c r="D237" s="19" t="n">
        <v>345905.872179379</v>
      </c>
      <c r="E237" s="19" t="n">
        <v>521060.969062631</v>
      </c>
      <c r="F237" s="226"/>
      <c r="G237" s="19" t="n">
        <v>187730286.031122</v>
      </c>
      <c r="H237" s="19" t="n">
        <v>-883209.046665377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7</v>
      </c>
      <c r="D238" s="19" t="n">
        <v>333698.275550317</v>
      </c>
      <c r="E238" s="19" t="n">
        <v>554245.709474054</v>
      </c>
      <c r="F238" s="226"/>
      <c r="G238" s="19" t="n">
        <v>181103608.885011</v>
      </c>
      <c r="H238" s="19" t="n">
        <v>-883209.046665377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8</v>
      </c>
      <c r="D239" s="19" t="n">
        <v>285689.527185997</v>
      </c>
      <c r="E239" s="19" t="n">
        <v>507031.263778827</v>
      </c>
      <c r="F239" s="226"/>
      <c r="G239" s="19" t="n">
        <v>167759104.43403</v>
      </c>
      <c r="H239" s="19" t="n">
        <v>-5025554.77628328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8</v>
      </c>
      <c r="D240" s="19" t="n">
        <v>270883.649624397</v>
      </c>
      <c r="E240" s="19" t="n">
        <v>461666.108274848</v>
      </c>
      <c r="F240" s="226"/>
      <c r="G240" s="19" t="n">
        <v>163619563.018028</v>
      </c>
      <c r="H240" s="19" t="n">
        <v>-5025554.77628328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8</v>
      </c>
      <c r="D241" s="19" t="n">
        <v>258288.81582718</v>
      </c>
      <c r="E241" s="19" t="n">
        <v>428816.352818632</v>
      </c>
      <c r="F241" s="226"/>
      <c r="G241" s="19" t="n">
        <v>162271735.717603</v>
      </c>
      <c r="H241" s="19" t="n">
        <v>-5025554.77628328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55.28"/>
    <col collapsed="false" customWidth="true" hidden="false" outlineLevel="0" max="3" min="3" style="227" width="28.7"/>
    <col collapsed="false" customWidth="true" hidden="false" outlineLevel="0" max="4" min="4" style="227" width="10.71"/>
    <col collapsed="false" customWidth="true" hidden="false" outlineLevel="0" max="5" min="5" style="227" width="18.85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38.41"/>
    <col collapsed="false" customWidth="true" hidden="false" outlineLevel="0" max="9" min="9" style="227" width="34.56"/>
    <col collapsed="false" customWidth="true" hidden="false" outlineLevel="0" max="10" min="10" style="227" width="13.85"/>
    <col collapsed="false" customWidth="true" hidden="false" outlineLevel="0" max="11" min="11" style="227" width="10.99"/>
    <col collapsed="false" customWidth="true" hidden="false" outlineLevel="0" max="12" min="12" style="227" width="11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1.28"/>
    <col collapsed="false" customWidth="true" hidden="false" outlineLevel="0" max="18" min="18" style="227" width="12.56"/>
    <col collapsed="false" customWidth="true" hidden="false" outlineLevel="0" max="20" min="19" style="227" width="10.99"/>
    <col collapsed="false" customWidth="true" hidden="false" outlineLevel="0" max="21" min="21" style="227" width="24.85"/>
    <col collapsed="false" customWidth="true" hidden="false" outlineLevel="0" max="22" min="22" style="227" width="25.28"/>
    <col collapsed="false" customWidth="true" hidden="false" outlineLevel="0" max="23" min="23" style="227" width="23.28"/>
    <col collapsed="false" customWidth="true" hidden="false" outlineLevel="0" max="24" min="24" style="228" width="21.13"/>
    <col collapsed="false" customWidth="true" hidden="false" outlineLevel="0" max="25" min="25" style="227" width="17.42"/>
    <col collapsed="false" customWidth="true" hidden="false" outlineLevel="0" max="26" min="26" style="0" width="23.28"/>
    <col collapsed="false" customWidth="true" hidden="false" outlineLevel="0" max="27" min="27" style="0" width="18.85"/>
    <col collapsed="false" customWidth="true" hidden="false" outlineLevel="0" max="28" min="28" style="0" width="23.28"/>
    <col collapsed="false" customWidth="true" hidden="false" outlineLevel="0" max="29" min="29" style="0" width="24.28"/>
    <col collapsed="false" customWidth="true" hidden="false" outlineLevel="0" max="31" min="30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4.99"/>
    <col collapsed="false" customWidth="true" hidden="false" outlineLevel="0" max="36" min="35" style="227" width="14.99"/>
    <col collapsed="false" customWidth="true" hidden="false" outlineLevel="0" max="38" min="37" style="227" width="13.85"/>
    <col collapsed="false" customWidth="true" hidden="false" outlineLevel="0" max="40" min="39" style="227" width="12.85"/>
    <col collapsed="false" customWidth="true" hidden="false" outlineLevel="0" max="41" min="41" style="227" width="11.56"/>
    <col collapsed="false" customWidth="false" hidden="false" outlineLevel="0" max="53" min="42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48597970.1327804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30717301.2553784</v>
      </c>
      <c r="H4" s="240" t="s">
        <v>8</v>
      </c>
      <c r="I4" s="237" t="n">
        <v>7936516</v>
      </c>
      <c r="J4" s="241" t="n">
        <v>7936516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3" t="s">
        <v>1</v>
      </c>
      <c r="E5" s="243"/>
      <c r="F5" s="234" t="s">
        <v>352</v>
      </c>
      <c r="G5" s="237" t="n">
        <v>40016292.915338</v>
      </c>
      <c r="H5" s="240" t="s">
        <v>9</v>
      </c>
      <c r="I5" s="244" t="n">
        <v>223342602.615668</v>
      </c>
      <c r="J5" s="244" t="n">
        <v>189447823.9799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3</v>
      </c>
      <c r="C6" s="235"/>
      <c r="D6" s="135" t="s">
        <v>77</v>
      </c>
      <c r="E6" s="135"/>
      <c r="F6" s="234" t="s">
        <v>354</v>
      </c>
      <c r="H6" s="240" t="s">
        <v>10</v>
      </c>
      <c r="I6" s="244" t="n">
        <v>254000</v>
      </c>
      <c r="J6" s="244" t="n">
        <v>220537.690229286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5</v>
      </c>
      <c r="E7" s="153" t="n">
        <v>2009</v>
      </c>
      <c r="F7" s="234" t="s">
        <v>356</v>
      </c>
      <c r="G7" s="237" t="n">
        <v>129682131.923389</v>
      </c>
      <c r="H7" s="240" t="s">
        <v>11</v>
      </c>
      <c r="I7" s="244" t="n">
        <v>0</v>
      </c>
      <c r="J7" s="244" t="n">
        <v>0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7</v>
      </c>
      <c r="F8" s="234" t="s">
        <v>358</v>
      </c>
      <c r="G8" s="237" t="n">
        <v>0</v>
      </c>
      <c r="H8" s="240" t="s">
        <v>12</v>
      </c>
      <c r="I8" s="244" t="n">
        <v>110360214.35</v>
      </c>
      <c r="J8" s="244" t="n">
        <v>95826405.7766153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59</v>
      </c>
      <c r="D9" s="246" t="s">
        <v>360</v>
      </c>
      <c r="E9" s="246"/>
      <c r="F9" s="234" t="s">
        <v>361</v>
      </c>
      <c r="G9" s="237" t="n">
        <v>0</v>
      </c>
      <c r="H9" s="234" t="s">
        <v>362</v>
      </c>
      <c r="I9" s="241" t="n">
        <v>341893332.965668</v>
      </c>
      <c r="J9" s="241" t="n">
        <v>293431283.446744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3</v>
      </c>
      <c r="D10" s="246" t="s">
        <v>364</v>
      </c>
      <c r="E10" s="246"/>
      <c r="F10" s="234" t="s">
        <v>365</v>
      </c>
      <c r="G10" s="237" t="n">
        <v>7077468.69153977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6</v>
      </c>
      <c r="D11" s="247" t="n">
        <v>91702</v>
      </c>
      <c r="E11" s="247"/>
      <c r="F11" s="248" t="s">
        <v>367</v>
      </c>
      <c r="G11" s="241" t="n">
        <v>341893332.965668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8</v>
      </c>
      <c r="D12" s="246" t="s">
        <v>369</v>
      </c>
      <c r="E12" s="246"/>
      <c r="F12" s="248" t="s">
        <v>370</v>
      </c>
      <c r="G12" s="237" t="n">
        <v>42754766.9337539</v>
      </c>
      <c r="H12" s="249" t="s">
        <v>371</v>
      </c>
      <c r="I12" s="237"/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2</v>
      </c>
      <c r="D13" s="250" t="s">
        <v>373</v>
      </c>
      <c r="E13" s="250"/>
      <c r="F13" s="236" t="s">
        <v>291</v>
      </c>
      <c r="G13" s="251" t="n">
        <v>640739264.817848</v>
      </c>
      <c r="H13" s="252" t="s">
        <v>374</v>
      </c>
      <c r="I13" s="253" t="n">
        <v>640739264.817848</v>
      </c>
      <c r="J13" s="244" t="n">
        <v>592277215.298924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5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6</v>
      </c>
      <c r="C15" s="230"/>
      <c r="F15" s="236" t="s">
        <v>377</v>
      </c>
      <c r="G15" s="256" t="n">
        <v>2</v>
      </c>
      <c r="H15" s="236" t="s">
        <v>378</v>
      </c>
      <c r="I15" s="257"/>
      <c r="M15" s="238" t="s">
        <v>379</v>
      </c>
      <c r="N15" s="238" t="s">
        <v>380</v>
      </c>
      <c r="O15" s="238" t="s">
        <v>380</v>
      </c>
      <c r="P15" s="238" t="s">
        <v>380</v>
      </c>
      <c r="Q15" s="238"/>
      <c r="X15" s="227"/>
      <c r="Z15" s="56" t="s">
        <v>381</v>
      </c>
      <c r="AA15" s="56"/>
      <c r="AB15" s="56"/>
      <c r="AC15" s="56"/>
      <c r="AD15" s="227"/>
      <c r="AE15" s="228"/>
      <c r="AF15" s="227"/>
      <c r="AG15" s="233"/>
      <c r="AH15" s="230" t="s">
        <v>382</v>
      </c>
      <c r="AP15" s="258" t="n">
        <v>2009</v>
      </c>
      <c r="AQ15" s="259"/>
      <c r="AR15" s="259"/>
      <c r="AS15" s="260"/>
      <c r="AT15" s="261" t="n">
        <v>2010</v>
      </c>
      <c r="AU15" s="262"/>
      <c r="AV15" s="262"/>
      <c r="AW15" s="263"/>
      <c r="AX15" s="258" t="n">
        <v>2011</v>
      </c>
      <c r="AY15" s="259"/>
      <c r="AZ15" s="259"/>
      <c r="BA15" s="260"/>
      <c r="BB15" s="261" t="n">
        <v>2012</v>
      </c>
      <c r="BC15" s="262"/>
      <c r="BD15" s="262"/>
      <c r="BE15" s="263"/>
      <c r="BF15" s="258" t="n">
        <v>2013</v>
      </c>
      <c r="BG15" s="259"/>
      <c r="BH15" s="259"/>
      <c r="BI15" s="260"/>
      <c r="BJ15" s="261" t="n">
        <v>2014</v>
      </c>
      <c r="BK15" s="262"/>
      <c r="BL15" s="262"/>
      <c r="BM15" s="263"/>
      <c r="BN15" s="258" t="n">
        <v>2015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3</v>
      </c>
      <c r="C16" s="264" t="s">
        <v>384</v>
      </c>
      <c r="D16" s="264" t="s">
        <v>385</v>
      </c>
      <c r="E16" s="264" t="s">
        <v>386</v>
      </c>
      <c r="F16" s="264" t="s">
        <v>387</v>
      </c>
      <c r="G16" s="264" t="s">
        <v>388</v>
      </c>
      <c r="H16" s="264" t="s">
        <v>389</v>
      </c>
      <c r="I16" s="264" t="s">
        <v>390</v>
      </c>
      <c r="J16" s="264" t="s">
        <v>391</v>
      </c>
      <c r="K16" s="265" t="s">
        <v>392</v>
      </c>
      <c r="L16" s="264" t="s">
        <v>393</v>
      </c>
      <c r="M16" s="266" t="s">
        <v>394</v>
      </c>
      <c r="N16" s="267" t="s">
        <v>395</v>
      </c>
      <c r="O16" s="268" t="s">
        <v>396</v>
      </c>
      <c r="P16" s="268" t="s">
        <v>397</v>
      </c>
      <c r="Q16" s="264" t="s">
        <v>398</v>
      </c>
      <c r="R16" s="219" t="s">
        <v>399</v>
      </c>
      <c r="S16" s="264" t="s">
        <v>400</v>
      </c>
      <c r="T16" s="264" t="s">
        <v>401</v>
      </c>
      <c r="U16" s="264" t="s">
        <v>402</v>
      </c>
      <c r="V16" s="269" t="s">
        <v>403</v>
      </c>
      <c r="W16" s="264" t="s">
        <v>404</v>
      </c>
      <c r="X16" s="264" t="s">
        <v>405</v>
      </c>
      <c r="Y16" s="264" t="s">
        <v>406</v>
      </c>
      <c r="Z16" s="265" t="s">
        <v>407</v>
      </c>
      <c r="AA16" s="270" t="s">
        <v>408</v>
      </c>
      <c r="AB16" s="270" t="s">
        <v>409</v>
      </c>
      <c r="AC16" s="270" t="s">
        <v>410</v>
      </c>
      <c r="AD16" s="219" t="s">
        <v>411</v>
      </c>
      <c r="AE16" s="271" t="s">
        <v>412</v>
      </c>
      <c r="AF16" s="272" t="s">
        <v>413</v>
      </c>
      <c r="AG16" s="273" t="s">
        <v>414</v>
      </c>
      <c r="AH16" s="274" t="n">
        <v>2009</v>
      </c>
      <c r="AI16" s="275" t="n">
        <v>2010</v>
      </c>
      <c r="AJ16" s="276" t="n">
        <v>2011</v>
      </c>
      <c r="AK16" s="275" t="n">
        <v>2012</v>
      </c>
      <c r="AL16" s="275" t="n">
        <v>2013</v>
      </c>
      <c r="AM16" s="275" t="n">
        <v>2014</v>
      </c>
      <c r="AN16" s="276" t="n">
        <v>2015</v>
      </c>
      <c r="AO16" s="87"/>
      <c r="AP16" s="277" t="s">
        <v>415</v>
      </c>
      <c r="AQ16" s="278" t="s">
        <v>416</v>
      </c>
      <c r="AR16" s="278" t="s">
        <v>417</v>
      </c>
      <c r="AS16" s="279" t="s">
        <v>418</v>
      </c>
      <c r="AT16" s="280" t="s">
        <v>415</v>
      </c>
      <c r="AU16" s="280" t="s">
        <v>416</v>
      </c>
      <c r="AV16" s="280" t="s">
        <v>417</v>
      </c>
      <c r="AW16" s="280" t="s">
        <v>418</v>
      </c>
      <c r="AX16" s="281" t="s">
        <v>415</v>
      </c>
      <c r="AY16" s="280" t="s">
        <v>416</v>
      </c>
      <c r="AZ16" s="280" t="s">
        <v>417</v>
      </c>
      <c r="BA16" s="282" t="s">
        <v>418</v>
      </c>
      <c r="BB16" s="283" t="s">
        <v>415</v>
      </c>
      <c r="BC16" s="284" t="s">
        <v>416</v>
      </c>
      <c r="BD16" s="284" t="s">
        <v>417</v>
      </c>
      <c r="BE16" s="284" t="s">
        <v>418</v>
      </c>
      <c r="BF16" s="283" t="s">
        <v>415</v>
      </c>
      <c r="BG16" s="284" t="s">
        <v>416</v>
      </c>
      <c r="BH16" s="284" t="s">
        <v>417</v>
      </c>
      <c r="BI16" s="285" t="s">
        <v>418</v>
      </c>
      <c r="BJ16" s="283" t="s">
        <v>415</v>
      </c>
      <c r="BK16" s="284" t="s">
        <v>416</v>
      </c>
      <c r="BL16" s="284" t="s">
        <v>417</v>
      </c>
      <c r="BM16" s="284" t="s">
        <v>418</v>
      </c>
      <c r="BN16" s="283" t="s">
        <v>415</v>
      </c>
      <c r="BO16" s="284" t="s">
        <v>416</v>
      </c>
      <c r="BP16" s="284" t="s">
        <v>417</v>
      </c>
      <c r="BQ16" s="285" t="s">
        <v>418</v>
      </c>
      <c r="BR16" s="286" t="s">
        <v>419</v>
      </c>
      <c r="BS16" s="282" t="s">
        <v>420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5</v>
      </c>
      <c r="T17" s="238" t="e">
        <f aca="false">NA()</f>
        <v>#N/A</v>
      </c>
      <c r="U17" s="298"/>
      <c r="V17" s="299"/>
      <c r="W17" s="300"/>
      <c r="X17" s="300"/>
      <c r="Y17" s="143"/>
      <c r="Z17" s="227"/>
      <c r="AA17" s="227"/>
      <c r="AB17" s="227"/>
      <c r="AC17" s="227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309"/>
    </row>
    <row r="18" customFormat="false" ht="12.75" hidden="false" customHeight="false" outlineLevel="0" collapsed="false">
      <c r="A18" s="287" t="s">
        <v>1</v>
      </c>
      <c r="B18" s="310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5</v>
      </c>
      <c r="T18" s="238" t="e">
        <f aca="false">NA()</f>
        <v>#N/A</v>
      </c>
      <c r="U18" s="298"/>
      <c r="V18" s="299"/>
      <c r="W18" s="300"/>
      <c r="X18" s="300"/>
      <c r="Y18" s="143"/>
      <c r="Z18" s="311"/>
      <c r="AA18" s="311"/>
      <c r="AB18" s="311"/>
      <c r="AC18" s="311"/>
      <c r="AD18" s="143"/>
      <c r="AE18" s="301"/>
      <c r="AF18" s="302"/>
      <c r="AG18" s="312"/>
      <c r="AH18" s="226"/>
      <c r="AI18" s="226"/>
      <c r="AJ18" s="226"/>
      <c r="AK18" s="226"/>
      <c r="AL18" s="226"/>
      <c r="AM18" s="226"/>
      <c r="AN18" s="226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3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4" t="n">
        <v>0</v>
      </c>
      <c r="BS18" s="75"/>
    </row>
    <row r="19" customFormat="false" ht="12.75" hidden="false" customHeight="false" outlineLevel="0" collapsed="false">
      <c r="A19" s="287" t="s">
        <v>1</v>
      </c>
      <c r="B19" s="315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94"/>
      <c r="N19" s="294"/>
      <c r="O19" s="294"/>
      <c r="P19" s="294"/>
      <c r="Q19" s="295"/>
      <c r="R19" s="19"/>
      <c r="S19" s="297" t="s">
        <v>335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2"/>
      <c r="AH19" s="226"/>
      <c r="AI19" s="226"/>
      <c r="AJ19" s="226"/>
      <c r="AK19" s="226"/>
      <c r="AL19" s="226"/>
      <c r="AM19" s="226"/>
      <c r="AN19" s="226"/>
      <c r="AO19" s="87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3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4" t="n">
        <v>0</v>
      </c>
      <c r="BS19" s="75"/>
    </row>
    <row r="20" customFormat="false" ht="12.75" hidden="false" customHeight="false" outlineLevel="0" collapsed="false">
      <c r="A20" s="287" t="s">
        <v>1</v>
      </c>
      <c r="B20" s="316" t="s">
        <v>97</v>
      </c>
      <c r="C20" s="289"/>
      <c r="D20" s="143"/>
      <c r="E20" s="290"/>
      <c r="F20" s="291"/>
      <c r="G20" s="292"/>
      <c r="H20" s="293"/>
      <c r="I20" s="317"/>
      <c r="J20" s="19"/>
      <c r="K20" s="19"/>
      <c r="L20" s="318"/>
      <c r="M20" s="318"/>
      <c r="N20" s="318"/>
      <c r="O20" s="318"/>
      <c r="P20" s="318"/>
      <c r="Q20" s="295"/>
      <c r="R20" s="19"/>
      <c r="S20" s="297" t="s">
        <v>335</v>
      </c>
      <c r="T20" s="238" t="e">
        <f aca="false">NA()</f>
        <v>#N/A</v>
      </c>
      <c r="U20" s="298"/>
      <c r="V20" s="298"/>
      <c r="W20" s="300"/>
      <c r="X20" s="300"/>
      <c r="Y20" s="143"/>
      <c r="Z20" s="135"/>
      <c r="AA20" s="135"/>
      <c r="AB20" s="135"/>
      <c r="AC20" s="135"/>
      <c r="AD20" s="143"/>
      <c r="AE20" s="301"/>
      <c r="AF20" s="302"/>
      <c r="AG20" s="312"/>
      <c r="AH20" s="19"/>
      <c r="AI20" s="19"/>
      <c r="AJ20" s="19"/>
      <c r="AK20" s="19"/>
      <c r="AL20" s="19"/>
      <c r="AM20" s="19"/>
      <c r="AN20" s="19"/>
      <c r="AO20" s="146"/>
      <c r="AP20" s="304" t="n">
        <v>0</v>
      </c>
      <c r="AQ20" s="216" t="n">
        <v>0</v>
      </c>
      <c r="AR20" s="216" t="n">
        <v>0</v>
      </c>
      <c r="AS20" s="216" t="n">
        <v>0</v>
      </c>
      <c r="AT20" s="216" t="n">
        <v>0</v>
      </c>
      <c r="AU20" s="216" t="n">
        <v>0</v>
      </c>
      <c r="AV20" s="216" t="n">
        <v>0</v>
      </c>
      <c r="AW20" s="216" t="n">
        <v>0</v>
      </c>
      <c r="AX20" s="304" t="n">
        <v>0</v>
      </c>
      <c r="AY20" s="216" t="n">
        <v>0</v>
      </c>
      <c r="AZ20" s="216" t="n">
        <v>0</v>
      </c>
      <c r="BA20" s="313" t="n">
        <v>0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4" t="n">
        <v>0</v>
      </c>
      <c r="BS20" s="75"/>
    </row>
    <row r="21" customFormat="false" ht="12.75" hidden="false" customHeight="false" outlineLevel="0" collapsed="false">
      <c r="A21" s="287" t="s">
        <v>1</v>
      </c>
      <c r="B21" s="316" t="s">
        <v>98</v>
      </c>
      <c r="C21" s="289" t="s">
        <v>421</v>
      </c>
      <c r="D21" s="143" t="s">
        <v>335</v>
      </c>
      <c r="E21" s="290" t="s">
        <v>422</v>
      </c>
      <c r="F21" s="291" t="s">
        <v>423</v>
      </c>
      <c r="G21" s="292" t="b">
        <f aca="false">TRUE()</f>
        <v>1</v>
      </c>
      <c r="H21" s="293" t="n">
        <v>14</v>
      </c>
      <c r="I21" s="317" t="n">
        <v>0.75003794120724</v>
      </c>
      <c r="J21" s="19" t="s">
        <v>424</v>
      </c>
      <c r="K21" s="19" t="s">
        <v>425</v>
      </c>
      <c r="L21" s="28" t="n">
        <v>131.932561557962</v>
      </c>
      <c r="M21" s="294" t="n">
        <v>50</v>
      </c>
      <c r="N21" s="294" t="n">
        <v>0</v>
      </c>
      <c r="O21" s="294" t="n">
        <v>0</v>
      </c>
      <c r="P21" s="294" t="n">
        <v>0</v>
      </c>
      <c r="Q21" s="295" t="n">
        <v>81.9325615579618</v>
      </c>
      <c r="R21" s="19" t="n">
        <v>186.5889822548</v>
      </c>
      <c r="S21" s="297" t="s">
        <v>335</v>
      </c>
      <c r="T21" s="238" t="s">
        <v>264</v>
      </c>
      <c r="U21" s="298" t="n">
        <v>0.0408330231100281</v>
      </c>
      <c r="V21" s="298" t="n">
        <v>-5.159</v>
      </c>
      <c r="W21" s="300" t="s">
        <v>294</v>
      </c>
      <c r="X21" s="300" t="s">
        <v>335</v>
      </c>
      <c r="Y21" s="143" t="s">
        <v>426</v>
      </c>
      <c r="Z21" s="135"/>
      <c r="AA21" s="135"/>
      <c r="AB21" s="135"/>
      <c r="AC21" s="135"/>
      <c r="AD21" s="143" t="s">
        <v>427</v>
      </c>
      <c r="AE21" s="301" t="n">
        <v>14</v>
      </c>
      <c r="AF21" s="302" t="n">
        <v>0.75003794120724</v>
      </c>
      <c r="AG21" s="312" t="n">
        <v>0</v>
      </c>
      <c r="AH21" s="19" t="n">
        <v>48431</v>
      </c>
      <c r="AI21" s="19" t="n">
        <v>50850</v>
      </c>
      <c r="AJ21" s="19" t="n">
        <v>53380</v>
      </c>
      <c r="AK21" s="19" t="n">
        <v>0</v>
      </c>
      <c r="AL21" s="19" t="n">
        <v>0</v>
      </c>
      <c r="AM21" s="19" t="n">
        <v>0</v>
      </c>
      <c r="AN21" s="19" t="n">
        <v>0</v>
      </c>
      <c r="AO21" s="146"/>
      <c r="AP21" s="304" t="n">
        <v>12107.75</v>
      </c>
      <c r="AQ21" s="216" t="n">
        <v>12107.75</v>
      </c>
      <c r="AR21" s="216" t="n">
        <v>12107.75</v>
      </c>
      <c r="AS21" s="216" t="n">
        <v>12107.75</v>
      </c>
      <c r="AT21" s="216" t="n">
        <v>12712.5</v>
      </c>
      <c r="AU21" s="216" t="n">
        <v>12712.5</v>
      </c>
      <c r="AV21" s="216" t="n">
        <v>12712.5</v>
      </c>
      <c r="AW21" s="216" t="n">
        <v>12712.5</v>
      </c>
      <c r="AX21" s="304" t="n">
        <v>13345</v>
      </c>
      <c r="AY21" s="216" t="n">
        <v>13345</v>
      </c>
      <c r="AZ21" s="216" t="n">
        <v>13345</v>
      </c>
      <c r="BA21" s="313" t="n">
        <v>13345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4" t="n">
        <v>152661</v>
      </c>
      <c r="BS21" s="75"/>
    </row>
    <row r="22" customFormat="false" ht="12.75" hidden="false" customHeight="false" outlineLevel="0" collapsed="false">
      <c r="A22" s="287" t="s">
        <v>1</v>
      </c>
      <c r="B22" s="315" t="s">
        <v>99</v>
      </c>
      <c r="C22" s="289"/>
      <c r="D22" s="143"/>
      <c r="E22" s="290"/>
      <c r="F22" s="291"/>
      <c r="G22" s="292"/>
      <c r="H22" s="293"/>
      <c r="I22" s="317"/>
      <c r="J22" s="19"/>
      <c r="K22" s="19"/>
      <c r="L22" s="28"/>
      <c r="M22" s="294"/>
      <c r="N22" s="294"/>
      <c r="O22" s="294"/>
      <c r="P22" s="294"/>
      <c r="Q22" s="295"/>
      <c r="R22" s="19"/>
      <c r="S22" s="297" t="s">
        <v>335</v>
      </c>
      <c r="T22" s="238" t="e">
        <f aca="false">NA()</f>
        <v>#N/A</v>
      </c>
      <c r="U22" s="298"/>
      <c r="V22" s="298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2"/>
      <c r="AH22" s="19"/>
      <c r="AI22" s="19"/>
      <c r="AJ22" s="19"/>
      <c r="AK22" s="19"/>
      <c r="AL22" s="19"/>
      <c r="AM22" s="19"/>
      <c r="AN22" s="19"/>
      <c r="AO22" s="146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3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4" t="n">
        <v>0</v>
      </c>
      <c r="BS22" s="75"/>
    </row>
    <row r="23" customFormat="false" ht="12.75" hidden="false" customHeight="false" outlineLevel="0" collapsed="false">
      <c r="A23" s="287" t="s">
        <v>1</v>
      </c>
      <c r="B23" s="316" t="s">
        <v>100</v>
      </c>
      <c r="C23" s="289"/>
      <c r="D23" s="143"/>
      <c r="E23" s="290"/>
      <c r="F23" s="291"/>
      <c r="G23" s="292"/>
      <c r="H23" s="293"/>
      <c r="I23" s="317"/>
      <c r="J23" s="19"/>
      <c r="K23" s="19"/>
      <c r="L23" s="28"/>
      <c r="M23" s="294"/>
      <c r="N23" s="294"/>
      <c r="O23" s="294"/>
      <c r="P23" s="294"/>
      <c r="Q23" s="295"/>
      <c r="R23" s="19"/>
      <c r="S23" s="297" t="s">
        <v>335</v>
      </c>
      <c r="T23" s="238" t="e">
        <f aca="false">NA()</f>
        <v>#N/A</v>
      </c>
      <c r="U23" s="298"/>
      <c r="V23" s="298"/>
      <c r="W23" s="300"/>
      <c r="X23" s="300"/>
      <c r="Y23" s="143"/>
      <c r="Z23" s="87"/>
      <c r="AA23" s="87"/>
      <c r="AB23" s="87"/>
      <c r="AC23" s="87"/>
      <c r="AD23" s="143"/>
      <c r="AE23" s="301"/>
      <c r="AF23" s="302"/>
      <c r="AG23" s="312"/>
      <c r="AH23" s="19"/>
      <c r="AI23" s="19"/>
      <c r="AJ23" s="19"/>
      <c r="AK23" s="19"/>
      <c r="AL23" s="19"/>
      <c r="AM23" s="19"/>
      <c r="AN23" s="19"/>
      <c r="AO23" s="146"/>
      <c r="AP23" s="304" t="n">
        <v>0</v>
      </c>
      <c r="AQ23" s="216" t="n">
        <v>0</v>
      </c>
      <c r="AR23" s="216" t="n">
        <v>0</v>
      </c>
      <c r="AS23" s="216" t="n">
        <v>0</v>
      </c>
      <c r="AT23" s="216" t="n">
        <v>0</v>
      </c>
      <c r="AU23" s="216" t="n">
        <v>0</v>
      </c>
      <c r="AV23" s="216" t="n">
        <v>0</v>
      </c>
      <c r="AW23" s="216" t="n">
        <v>0</v>
      </c>
      <c r="AX23" s="304" t="n">
        <v>0</v>
      </c>
      <c r="AY23" s="216" t="n">
        <v>0</v>
      </c>
      <c r="AZ23" s="216" t="n">
        <v>0</v>
      </c>
      <c r="BA23" s="313" t="n">
        <v>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4" t="n">
        <v>0</v>
      </c>
      <c r="BS23" s="75"/>
    </row>
    <row r="24" customFormat="false" ht="12.75" hidden="false" customHeight="false" outlineLevel="0" collapsed="false">
      <c r="A24" s="287" t="s">
        <v>1</v>
      </c>
      <c r="B24" s="316" t="s">
        <v>101</v>
      </c>
      <c r="C24" s="289"/>
      <c r="D24" s="143"/>
      <c r="E24" s="290"/>
      <c r="F24" s="291"/>
      <c r="G24" s="292"/>
      <c r="H24" s="293"/>
      <c r="I24" s="317"/>
      <c r="J24" s="19"/>
      <c r="K24" s="19"/>
      <c r="L24" s="28"/>
      <c r="M24" s="294"/>
      <c r="N24" s="294"/>
      <c r="O24" s="294"/>
      <c r="P24" s="294"/>
      <c r="Q24" s="295"/>
      <c r="R24" s="19"/>
      <c r="S24" s="297" t="s">
        <v>335</v>
      </c>
      <c r="T24" s="238" t="e">
        <f aca="false">NA()</f>
        <v>#N/A</v>
      </c>
      <c r="U24" s="298"/>
      <c r="V24" s="298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2"/>
      <c r="AH24" s="19"/>
      <c r="AI24" s="19"/>
      <c r="AJ24" s="19"/>
      <c r="AK24" s="19"/>
      <c r="AL24" s="19"/>
      <c r="AM24" s="19"/>
      <c r="AN24" s="19"/>
      <c r="AO24" s="146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3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4" t="n">
        <v>0</v>
      </c>
      <c r="BS24" s="75"/>
    </row>
    <row r="25" customFormat="false" ht="12.75" hidden="false" customHeight="false" outlineLevel="0" collapsed="false">
      <c r="A25" s="287" t="s">
        <v>1</v>
      </c>
      <c r="B25" s="316" t="s">
        <v>102</v>
      </c>
      <c r="C25" s="289"/>
      <c r="D25" s="143"/>
      <c r="E25" s="290"/>
      <c r="F25" s="291"/>
      <c r="G25" s="292"/>
      <c r="H25" s="293"/>
      <c r="I25" s="317"/>
      <c r="J25" s="19"/>
      <c r="K25" s="19"/>
      <c r="L25" s="28"/>
      <c r="M25" s="294"/>
      <c r="N25" s="294"/>
      <c r="O25" s="294"/>
      <c r="P25" s="294"/>
      <c r="Q25" s="295"/>
      <c r="R25" s="19"/>
      <c r="S25" s="297" t="s">
        <v>335</v>
      </c>
      <c r="T25" s="238" t="e">
        <f aca="false">NA()</f>
        <v>#N/A</v>
      </c>
      <c r="U25" s="298"/>
      <c r="V25" s="298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2"/>
      <c r="AH25" s="19"/>
      <c r="AI25" s="19"/>
      <c r="AJ25" s="19"/>
      <c r="AK25" s="19"/>
      <c r="AL25" s="19"/>
      <c r="AM25" s="19"/>
      <c r="AN25" s="19"/>
      <c r="AO25" s="146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3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4" t="n">
        <v>0</v>
      </c>
      <c r="BS25" s="75"/>
    </row>
    <row r="26" customFormat="false" ht="12.75" hidden="false" customHeight="false" outlineLevel="0" collapsed="false">
      <c r="A26" s="287" t="s">
        <v>1</v>
      </c>
      <c r="B26" s="319" t="s">
        <v>103</v>
      </c>
      <c r="C26" s="289"/>
      <c r="D26" s="143"/>
      <c r="E26" s="290"/>
      <c r="F26" s="291"/>
      <c r="G26" s="292"/>
      <c r="H26" s="293"/>
      <c r="I26" s="317"/>
      <c r="J26" s="19"/>
      <c r="K26" s="19"/>
      <c r="L26" s="28"/>
      <c r="M26" s="294"/>
      <c r="N26" s="294"/>
      <c r="O26" s="294"/>
      <c r="P26" s="294"/>
      <c r="Q26" s="295"/>
      <c r="R26" s="19"/>
      <c r="S26" s="297" t="s">
        <v>335</v>
      </c>
      <c r="T26" s="238" t="e">
        <f aca="false">NA()</f>
        <v>#N/A</v>
      </c>
      <c r="U26" s="298"/>
      <c r="V26" s="298"/>
      <c r="W26" s="300"/>
      <c r="X26" s="300"/>
      <c r="Y26" s="143"/>
      <c r="Z26" s="87"/>
      <c r="AA26" s="87"/>
      <c r="AB26" s="87"/>
      <c r="AC26" s="87"/>
      <c r="AD26" s="143"/>
      <c r="AE26" s="301"/>
      <c r="AF26" s="302"/>
      <c r="AG26" s="312"/>
      <c r="AH26" s="19"/>
      <c r="AI26" s="19"/>
      <c r="AJ26" s="19"/>
      <c r="AK26" s="19"/>
      <c r="AL26" s="19"/>
      <c r="AM26" s="19"/>
      <c r="AN26" s="19"/>
      <c r="AO26" s="146"/>
      <c r="AP26" s="304" t="n">
        <v>0</v>
      </c>
      <c r="AQ26" s="216" t="n">
        <v>0</v>
      </c>
      <c r="AR26" s="216" t="n">
        <v>0</v>
      </c>
      <c r="AS26" s="216" t="n">
        <v>0</v>
      </c>
      <c r="AT26" s="216" t="n">
        <v>0</v>
      </c>
      <c r="AU26" s="216" t="n">
        <v>0</v>
      </c>
      <c r="AV26" s="216" t="n">
        <v>0</v>
      </c>
      <c r="AW26" s="216" t="n">
        <v>0</v>
      </c>
      <c r="AX26" s="304" t="n">
        <v>0</v>
      </c>
      <c r="AY26" s="216" t="n">
        <v>0</v>
      </c>
      <c r="AZ26" s="216" t="n">
        <v>0</v>
      </c>
      <c r="BA26" s="313" t="n">
        <v>0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4" t="n">
        <v>0</v>
      </c>
      <c r="BS26" s="75"/>
    </row>
    <row r="27" customFormat="false" ht="12.75" hidden="false" customHeight="false" outlineLevel="0" collapsed="false">
      <c r="A27" s="287" t="s">
        <v>1</v>
      </c>
      <c r="B27" s="315" t="s">
        <v>72</v>
      </c>
      <c r="C27" s="289"/>
      <c r="D27" s="143"/>
      <c r="E27" s="290"/>
      <c r="F27" s="291"/>
      <c r="G27" s="292"/>
      <c r="H27" s="293"/>
      <c r="I27" s="317"/>
      <c r="J27" s="19"/>
      <c r="K27" s="19"/>
      <c r="L27" s="28"/>
      <c r="M27" s="294"/>
      <c r="N27" s="294"/>
      <c r="O27" s="294"/>
      <c r="P27" s="294"/>
      <c r="Q27" s="295"/>
      <c r="R27" s="19"/>
      <c r="S27" s="297" t="s">
        <v>335</v>
      </c>
      <c r="T27" s="238" t="e">
        <f aca="false">NA()</f>
        <v>#N/A</v>
      </c>
      <c r="U27" s="298"/>
      <c r="V27" s="298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2"/>
      <c r="AH27" s="19"/>
      <c r="AI27" s="19"/>
      <c r="AJ27" s="19"/>
      <c r="AK27" s="19"/>
      <c r="AL27" s="19"/>
      <c r="AM27" s="19"/>
      <c r="AN27" s="19"/>
      <c r="AO27" s="146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3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4" t="n">
        <v>0</v>
      </c>
      <c r="BS27" s="75"/>
    </row>
    <row r="28" customFormat="false" ht="12.75" hidden="false" customHeight="false" outlineLevel="0" collapsed="false">
      <c r="A28" s="287" t="s">
        <v>1</v>
      </c>
      <c r="B28" s="316" t="s">
        <v>104</v>
      </c>
      <c r="C28" s="289" t="s">
        <v>421</v>
      </c>
      <c r="D28" s="143" t="s">
        <v>335</v>
      </c>
      <c r="E28" s="290" t="s">
        <v>422</v>
      </c>
      <c r="F28" s="291" t="s">
        <v>428</v>
      </c>
      <c r="G28" s="292" t="b">
        <f aca="false">TRUE()</f>
        <v>1</v>
      </c>
      <c r="H28" s="293" t="n">
        <v>7.5</v>
      </c>
      <c r="I28" s="317" t="n">
        <v>0.7</v>
      </c>
      <c r="J28" s="19" t="s">
        <v>424</v>
      </c>
      <c r="K28" s="19" t="s">
        <v>425</v>
      </c>
      <c r="L28" s="28" t="n">
        <v>34.735</v>
      </c>
      <c r="M28" s="294" t="n">
        <v>0</v>
      </c>
      <c r="N28" s="294" t="n">
        <v>17</v>
      </c>
      <c r="O28" s="294" t="n">
        <v>0</v>
      </c>
      <c r="P28" s="294" t="n">
        <v>0</v>
      </c>
      <c r="Q28" s="295" t="n">
        <v>17.735</v>
      </c>
      <c r="R28" s="19" t="n">
        <v>119.86</v>
      </c>
      <c r="S28" s="297" t="s">
        <v>335</v>
      </c>
      <c r="T28" s="238" t="s">
        <v>264</v>
      </c>
      <c r="U28" s="298" t="n">
        <v>0.011474</v>
      </c>
      <c r="V28" s="298" t="n">
        <v>-3.69912324125155</v>
      </c>
      <c r="W28" s="300" t="s">
        <v>294</v>
      </c>
      <c r="X28" s="300" t="s">
        <v>335</v>
      </c>
      <c r="Y28" s="143" t="s">
        <v>426</v>
      </c>
      <c r="Z28" s="87"/>
      <c r="AA28" s="87"/>
      <c r="AB28" s="87"/>
      <c r="AC28" s="87"/>
      <c r="AD28" s="143" t="s">
        <v>427</v>
      </c>
      <c r="AE28" s="301" t="n">
        <v>7.5</v>
      </c>
      <c r="AF28" s="302" t="n">
        <v>0.7</v>
      </c>
      <c r="AG28" s="312" t="n">
        <v>0</v>
      </c>
      <c r="AH28" s="19" t="n">
        <v>90000</v>
      </c>
      <c r="AI28" s="19" t="n">
        <v>100000</v>
      </c>
      <c r="AJ28" s="19" t="n">
        <v>110000</v>
      </c>
      <c r="AK28" s="19" t="n">
        <v>0</v>
      </c>
      <c r="AL28" s="19" t="n">
        <v>0</v>
      </c>
      <c r="AM28" s="19" t="n">
        <v>0</v>
      </c>
      <c r="AN28" s="19" t="n">
        <v>0</v>
      </c>
      <c r="AO28" s="146"/>
      <c r="AP28" s="304" t="n">
        <v>22500</v>
      </c>
      <c r="AQ28" s="216" t="n">
        <v>22500</v>
      </c>
      <c r="AR28" s="216" t="n">
        <v>22500</v>
      </c>
      <c r="AS28" s="216" t="n">
        <v>22500</v>
      </c>
      <c r="AT28" s="216" t="n">
        <v>25000</v>
      </c>
      <c r="AU28" s="216" t="n">
        <v>25000</v>
      </c>
      <c r="AV28" s="216" t="n">
        <v>25000</v>
      </c>
      <c r="AW28" s="216" t="n">
        <v>25000</v>
      </c>
      <c r="AX28" s="304" t="n">
        <v>27500</v>
      </c>
      <c r="AY28" s="216" t="n">
        <v>27500</v>
      </c>
      <c r="AZ28" s="216" t="n">
        <v>27500</v>
      </c>
      <c r="BA28" s="313" t="n">
        <v>2750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4" t="n">
        <v>300000</v>
      </c>
      <c r="BS28" s="75"/>
    </row>
    <row r="29" customFormat="false" ht="12.75" hidden="false" customHeight="false" outlineLevel="0" collapsed="false">
      <c r="A29" s="287" t="s">
        <v>1</v>
      </c>
      <c r="B29" s="316" t="s">
        <v>105</v>
      </c>
      <c r="C29" s="289" t="s">
        <v>421</v>
      </c>
      <c r="D29" s="143" t="s">
        <v>335</v>
      </c>
      <c r="E29" s="290" t="s">
        <v>422</v>
      </c>
      <c r="F29" s="291" t="s">
        <v>428</v>
      </c>
      <c r="G29" s="292" t="b">
        <f aca="false">TRUE()</f>
        <v>1</v>
      </c>
      <c r="H29" s="293" t="n">
        <v>3.7</v>
      </c>
      <c r="I29" s="317" t="n">
        <v>0.7</v>
      </c>
      <c r="J29" s="19" t="s">
        <v>424</v>
      </c>
      <c r="K29" s="19" t="s">
        <v>425</v>
      </c>
      <c r="L29" s="28" t="n">
        <v>67.3911135490949</v>
      </c>
      <c r="M29" s="294" t="n">
        <v>0</v>
      </c>
      <c r="N29" s="294" t="n">
        <v>6.64563905650027</v>
      </c>
      <c r="O29" s="294" t="n">
        <v>0</v>
      </c>
      <c r="P29" s="294" t="n">
        <v>0</v>
      </c>
      <c r="Q29" s="295" t="n">
        <v>60.7454744925946</v>
      </c>
      <c r="R29" s="19" t="n">
        <v>61.2463374672341</v>
      </c>
      <c r="S29" s="297" t="s">
        <v>335</v>
      </c>
      <c r="T29" s="238" t="s">
        <v>264</v>
      </c>
      <c r="U29" s="298" t="n">
        <v>0.00984194770219734</v>
      </c>
      <c r="V29" s="298" t="n">
        <v>-1.10578773048089</v>
      </c>
      <c r="W29" s="300" t="s">
        <v>294</v>
      </c>
      <c r="X29" s="300" t="s">
        <v>335</v>
      </c>
      <c r="Y29" s="143" t="s">
        <v>426</v>
      </c>
      <c r="Z29" s="87"/>
      <c r="AA29" s="87"/>
      <c r="AB29" s="87"/>
      <c r="AC29" s="87"/>
      <c r="AD29" s="143" t="s">
        <v>427</v>
      </c>
      <c r="AE29" s="301" t="n">
        <v>3.7</v>
      </c>
      <c r="AF29" s="302" t="n">
        <v>0.7</v>
      </c>
      <c r="AG29" s="312" t="n">
        <v>0</v>
      </c>
      <c r="AH29" s="19" t="n">
        <v>15000</v>
      </c>
      <c r="AI29" s="19" t="n">
        <v>15150</v>
      </c>
      <c r="AJ29" s="19" t="n">
        <v>15425</v>
      </c>
      <c r="AK29" s="19"/>
      <c r="AL29" s="19"/>
      <c r="AM29" s="19"/>
      <c r="AN29" s="19"/>
      <c r="AO29" s="146"/>
      <c r="AP29" s="304" t="n">
        <v>3750</v>
      </c>
      <c r="AQ29" s="216" t="n">
        <v>3750</v>
      </c>
      <c r="AR29" s="216" t="n">
        <v>3750</v>
      </c>
      <c r="AS29" s="216" t="n">
        <v>3750</v>
      </c>
      <c r="AT29" s="216" t="n">
        <v>3787.5</v>
      </c>
      <c r="AU29" s="216" t="n">
        <v>3787.5</v>
      </c>
      <c r="AV29" s="216" t="n">
        <v>3787.5</v>
      </c>
      <c r="AW29" s="216" t="n">
        <v>3787.5</v>
      </c>
      <c r="AX29" s="304" t="n">
        <v>3856.25</v>
      </c>
      <c r="AY29" s="216" t="n">
        <v>3856.25</v>
      </c>
      <c r="AZ29" s="216" t="n">
        <v>3856.25</v>
      </c>
      <c r="BA29" s="313" t="n">
        <v>3856.25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4" t="n">
        <v>45575</v>
      </c>
      <c r="BS29" s="75"/>
    </row>
    <row r="30" customFormat="false" ht="12.75" hidden="false" customHeight="false" outlineLevel="0" collapsed="false">
      <c r="A30" s="287" t="s">
        <v>1</v>
      </c>
      <c r="B30" s="316" t="s">
        <v>106</v>
      </c>
      <c r="C30" s="289"/>
      <c r="D30" s="143"/>
      <c r="E30" s="290"/>
      <c r="F30" s="291"/>
      <c r="G30" s="292"/>
      <c r="H30" s="293"/>
      <c r="I30" s="317"/>
      <c r="J30" s="19"/>
      <c r="K30" s="19"/>
      <c r="L30" s="28"/>
      <c r="M30" s="294"/>
      <c r="N30" s="294"/>
      <c r="O30" s="294"/>
      <c r="P30" s="294"/>
      <c r="Q30" s="295"/>
      <c r="R30" s="19"/>
      <c r="S30" s="297" t="s">
        <v>335</v>
      </c>
      <c r="T30" s="238" t="e">
        <f aca="false">NA()</f>
        <v>#N/A</v>
      </c>
      <c r="U30" s="298"/>
      <c r="V30" s="298"/>
      <c r="W30" s="300"/>
      <c r="X30" s="300"/>
      <c r="Y30" s="143"/>
      <c r="Z30" s="87"/>
      <c r="AA30" s="87"/>
      <c r="AB30" s="87"/>
      <c r="AC30" s="87"/>
      <c r="AD30" s="143"/>
      <c r="AE30" s="301"/>
      <c r="AF30" s="302"/>
      <c r="AG30" s="312"/>
      <c r="AH30" s="19"/>
      <c r="AI30" s="19"/>
      <c r="AJ30" s="19"/>
      <c r="AK30" s="19"/>
      <c r="AL30" s="19"/>
      <c r="AM30" s="19"/>
      <c r="AN30" s="19"/>
      <c r="AO30" s="146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3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4" t="n">
        <v>0</v>
      </c>
      <c r="BS30" s="75"/>
    </row>
    <row r="31" customFormat="false" ht="12.75" hidden="false" customHeight="false" outlineLevel="0" collapsed="false">
      <c r="A31" s="287" t="s">
        <v>1</v>
      </c>
      <c r="B31" s="315" t="s">
        <v>107</v>
      </c>
      <c r="C31" s="289"/>
      <c r="D31" s="143"/>
      <c r="E31" s="290"/>
      <c r="F31" s="291"/>
      <c r="G31" s="292"/>
      <c r="H31" s="293"/>
      <c r="I31" s="317"/>
      <c r="J31" s="19"/>
      <c r="K31" s="19"/>
      <c r="L31" s="28"/>
      <c r="M31" s="294"/>
      <c r="N31" s="294"/>
      <c r="O31" s="294"/>
      <c r="P31" s="294"/>
      <c r="Q31" s="295"/>
      <c r="R31" s="19"/>
      <c r="S31" s="297" t="s">
        <v>335</v>
      </c>
      <c r="T31" s="238" t="e">
        <f aca="false">NA()</f>
        <v>#N/A</v>
      </c>
      <c r="U31" s="298"/>
      <c r="V31" s="298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2"/>
      <c r="AH31" s="19"/>
      <c r="AI31" s="19"/>
      <c r="AJ31" s="19"/>
      <c r="AK31" s="19"/>
      <c r="AL31" s="19"/>
      <c r="AM31" s="19"/>
      <c r="AN31" s="19"/>
      <c r="AO31" s="146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3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4" t="n">
        <v>0</v>
      </c>
      <c r="BS31" s="75"/>
    </row>
    <row r="32" customFormat="false" ht="12.75" hidden="false" customHeight="false" outlineLevel="0" collapsed="false">
      <c r="A32" s="287" t="s">
        <v>1</v>
      </c>
      <c r="B32" s="316" t="s">
        <v>108</v>
      </c>
      <c r="C32" s="289" t="s">
        <v>421</v>
      </c>
      <c r="D32" s="143" t="s">
        <v>335</v>
      </c>
      <c r="E32" s="290" t="s">
        <v>294</v>
      </c>
      <c r="F32" s="291" t="s">
        <v>429</v>
      </c>
      <c r="G32" s="292" t="b">
        <f aca="false">TRUE()</f>
        <v>1</v>
      </c>
      <c r="H32" s="293" t="n">
        <v>13</v>
      </c>
      <c r="I32" s="317" t="n">
        <v>0.591849008852501</v>
      </c>
      <c r="J32" s="19" t="s">
        <v>424</v>
      </c>
      <c r="K32" s="19" t="s">
        <v>425</v>
      </c>
      <c r="L32" s="28" t="n">
        <v>93.2258333333333</v>
      </c>
      <c r="M32" s="294" t="n">
        <v>30</v>
      </c>
      <c r="N32" s="294" t="n">
        <v>0</v>
      </c>
      <c r="O32" s="294" t="n">
        <v>0</v>
      </c>
      <c r="P32" s="294" t="n">
        <v>0</v>
      </c>
      <c r="Q32" s="295" t="n">
        <v>63.2258333333333</v>
      </c>
      <c r="R32" s="19" t="n">
        <v>155.585418404917</v>
      </c>
      <c r="S32" s="297" t="s">
        <v>335</v>
      </c>
      <c r="T32" s="238" t="s">
        <v>430</v>
      </c>
      <c r="U32" s="298" t="n">
        <v>0.0342248207155833</v>
      </c>
      <c r="V32" s="298" t="n">
        <v>0</v>
      </c>
      <c r="W32" s="300" t="s">
        <v>294</v>
      </c>
      <c r="X32" s="300" t="s">
        <v>335</v>
      </c>
      <c r="Y32" s="143" t="s">
        <v>426</v>
      </c>
      <c r="Z32" s="87"/>
      <c r="AA32" s="87"/>
      <c r="AB32" s="87"/>
      <c r="AC32" s="87"/>
      <c r="AD32" s="143" t="s">
        <v>427</v>
      </c>
      <c r="AE32" s="301" t="n">
        <v>13</v>
      </c>
      <c r="AF32" s="302" t="n">
        <v>0.591849008852501</v>
      </c>
      <c r="AG32" s="312" t="n">
        <v>0</v>
      </c>
      <c r="AH32" s="19" t="n">
        <v>55</v>
      </c>
      <c r="AI32" s="19" t="n">
        <v>60</v>
      </c>
      <c r="AJ32" s="19" t="n">
        <v>65</v>
      </c>
      <c r="AK32" s="19" t="n">
        <v>0</v>
      </c>
      <c r="AL32" s="19" t="n">
        <v>0</v>
      </c>
      <c r="AM32" s="19" t="n">
        <v>0</v>
      </c>
      <c r="AN32" s="19" t="n">
        <v>0</v>
      </c>
      <c r="AO32" s="146"/>
      <c r="AP32" s="304" t="n">
        <v>13.75</v>
      </c>
      <c r="AQ32" s="216" t="n">
        <v>13.75</v>
      </c>
      <c r="AR32" s="216" t="n">
        <v>13.75</v>
      </c>
      <c r="AS32" s="216" t="n">
        <v>13.75</v>
      </c>
      <c r="AT32" s="216" t="n">
        <v>15</v>
      </c>
      <c r="AU32" s="216" t="n">
        <v>15</v>
      </c>
      <c r="AV32" s="216" t="n">
        <v>15</v>
      </c>
      <c r="AW32" s="216" t="n">
        <v>15</v>
      </c>
      <c r="AX32" s="304" t="n">
        <v>16.25</v>
      </c>
      <c r="AY32" s="216" t="n">
        <v>16.25</v>
      </c>
      <c r="AZ32" s="216" t="n">
        <v>16.25</v>
      </c>
      <c r="BA32" s="313" t="n">
        <v>16.25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4" t="n">
        <v>180</v>
      </c>
      <c r="BS32" s="75"/>
    </row>
    <row r="33" customFormat="false" ht="12.75" hidden="false" customHeight="false" outlineLevel="0" collapsed="false">
      <c r="A33" s="287" t="s">
        <v>1</v>
      </c>
      <c r="B33" s="316" t="s">
        <v>109</v>
      </c>
      <c r="C33" s="289"/>
      <c r="D33" s="143"/>
      <c r="E33" s="290"/>
      <c r="F33" s="291"/>
      <c r="G33" s="292"/>
      <c r="H33" s="293"/>
      <c r="I33" s="317"/>
      <c r="J33" s="19"/>
      <c r="K33" s="19"/>
      <c r="L33" s="28"/>
      <c r="M33" s="294"/>
      <c r="N33" s="294"/>
      <c r="O33" s="294"/>
      <c r="P33" s="294"/>
      <c r="Q33" s="295"/>
      <c r="R33" s="19"/>
      <c r="S33" s="297" t="s">
        <v>335</v>
      </c>
      <c r="T33" s="238" t="e">
        <f aca="false">NA()</f>
        <v>#N/A</v>
      </c>
      <c r="U33" s="298"/>
      <c r="V33" s="298"/>
      <c r="W33" s="300"/>
      <c r="X33" s="300"/>
      <c r="Y33" s="143"/>
      <c r="Z33" s="87"/>
      <c r="AA33" s="87"/>
      <c r="AB33" s="87"/>
      <c r="AC33" s="87"/>
      <c r="AD33" s="143"/>
      <c r="AE33" s="301"/>
      <c r="AF33" s="302"/>
      <c r="AG33" s="312"/>
      <c r="AH33" s="19"/>
      <c r="AI33" s="19"/>
      <c r="AJ33" s="19"/>
      <c r="AK33" s="19"/>
      <c r="AL33" s="19"/>
      <c r="AM33" s="19"/>
      <c r="AN33" s="19"/>
      <c r="AO33" s="146"/>
      <c r="AP33" s="304" t="n">
        <v>0</v>
      </c>
      <c r="AQ33" s="216" t="n">
        <v>0</v>
      </c>
      <c r="AR33" s="216" t="n">
        <v>0</v>
      </c>
      <c r="AS33" s="216" t="n">
        <v>0</v>
      </c>
      <c r="AT33" s="216" t="n">
        <v>0</v>
      </c>
      <c r="AU33" s="216" t="n">
        <v>0</v>
      </c>
      <c r="AV33" s="216" t="n">
        <v>0</v>
      </c>
      <c r="AW33" s="216" t="n">
        <v>0</v>
      </c>
      <c r="AX33" s="304" t="n">
        <v>0</v>
      </c>
      <c r="AY33" s="216" t="n">
        <v>0</v>
      </c>
      <c r="AZ33" s="216" t="n">
        <v>0</v>
      </c>
      <c r="BA33" s="313" t="n">
        <v>0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4" t="n">
        <v>0</v>
      </c>
      <c r="BS33" s="75"/>
    </row>
    <row r="34" customFormat="false" ht="12.75" hidden="false" customHeight="false" outlineLevel="0" collapsed="false">
      <c r="A34" s="287" t="s">
        <v>1</v>
      </c>
      <c r="B34" s="319" t="s">
        <v>110</v>
      </c>
      <c r="C34" s="289" t="s">
        <v>421</v>
      </c>
      <c r="D34" s="143" t="s">
        <v>335</v>
      </c>
      <c r="E34" s="290" t="s">
        <v>294</v>
      </c>
      <c r="F34" s="291" t="s">
        <v>431</v>
      </c>
      <c r="G34" s="292" t="b">
        <f aca="false">TRUE()</f>
        <v>1</v>
      </c>
      <c r="H34" s="293" t="n">
        <v>10</v>
      </c>
      <c r="I34" s="317" t="n">
        <v>0.85</v>
      </c>
      <c r="J34" s="19" t="s">
        <v>424</v>
      </c>
      <c r="K34" s="19" t="s">
        <v>425</v>
      </c>
      <c r="L34" s="28" t="n">
        <v>1537.5</v>
      </c>
      <c r="M34" s="294" t="n">
        <v>200</v>
      </c>
      <c r="N34" s="294" t="n">
        <v>0</v>
      </c>
      <c r="O34" s="294" t="n">
        <v>100</v>
      </c>
      <c r="P34" s="294" t="n">
        <v>0</v>
      </c>
      <c r="Q34" s="295" t="n">
        <v>1237.5</v>
      </c>
      <c r="R34" s="19" t="n">
        <v>1699</v>
      </c>
      <c r="S34" s="297" t="s">
        <v>335</v>
      </c>
      <c r="T34" s="238" t="s">
        <v>430</v>
      </c>
      <c r="U34" s="298" t="n">
        <v>0.52</v>
      </c>
      <c r="V34" s="298" t="n">
        <v>0</v>
      </c>
      <c r="W34" s="300" t="s">
        <v>294</v>
      </c>
      <c r="X34" s="300" t="s">
        <v>335</v>
      </c>
      <c r="Y34" s="143" t="s">
        <v>426</v>
      </c>
      <c r="Z34" s="87"/>
      <c r="AA34" s="87"/>
      <c r="AB34" s="87"/>
      <c r="AC34" s="87"/>
      <c r="AD34" s="143" t="s">
        <v>427</v>
      </c>
      <c r="AE34" s="301" t="n">
        <v>10</v>
      </c>
      <c r="AF34" s="302" t="n">
        <v>0.85</v>
      </c>
      <c r="AG34" s="312" t="n">
        <v>0</v>
      </c>
      <c r="AH34" s="19" t="n">
        <v>800</v>
      </c>
      <c r="AI34" s="19" t="n">
        <v>840</v>
      </c>
      <c r="AJ34" s="19" t="n">
        <v>900</v>
      </c>
      <c r="AK34" s="19" t="n">
        <v>0</v>
      </c>
      <c r="AL34" s="19" t="n">
        <v>0</v>
      </c>
      <c r="AM34" s="19" t="n">
        <v>0</v>
      </c>
      <c r="AN34" s="19" t="n">
        <v>0</v>
      </c>
      <c r="AO34" s="146"/>
      <c r="AP34" s="304" t="n">
        <v>200</v>
      </c>
      <c r="AQ34" s="216" t="n">
        <v>200</v>
      </c>
      <c r="AR34" s="216" t="n">
        <v>200</v>
      </c>
      <c r="AS34" s="216" t="n">
        <v>200</v>
      </c>
      <c r="AT34" s="216" t="n">
        <v>210</v>
      </c>
      <c r="AU34" s="216" t="n">
        <v>210</v>
      </c>
      <c r="AV34" s="216" t="n">
        <v>210</v>
      </c>
      <c r="AW34" s="216" t="n">
        <v>210</v>
      </c>
      <c r="AX34" s="304" t="n">
        <v>225</v>
      </c>
      <c r="AY34" s="216" t="n">
        <v>225</v>
      </c>
      <c r="AZ34" s="216" t="n">
        <v>225</v>
      </c>
      <c r="BA34" s="313" t="n">
        <v>225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4" t="n">
        <v>2540</v>
      </c>
      <c r="BS34" s="75"/>
    </row>
    <row r="35" customFormat="false" ht="12.75" hidden="false" customHeight="false" outlineLevel="0" collapsed="false">
      <c r="A35" s="287" t="s">
        <v>1</v>
      </c>
      <c r="B35" s="319" t="s">
        <v>111</v>
      </c>
      <c r="C35" s="289" t="s">
        <v>421</v>
      </c>
      <c r="D35" s="143" t="s">
        <v>335</v>
      </c>
      <c r="E35" s="290" t="s">
        <v>294</v>
      </c>
      <c r="F35" s="291" t="s">
        <v>432</v>
      </c>
      <c r="G35" s="292" t="b">
        <f aca="false">TRUE()</f>
        <v>1</v>
      </c>
      <c r="H35" s="293" t="n">
        <v>20</v>
      </c>
      <c r="I35" s="317" t="n">
        <v>0.85</v>
      </c>
      <c r="J35" s="19" t="s">
        <v>424</v>
      </c>
      <c r="K35" s="19" t="s">
        <v>425</v>
      </c>
      <c r="L35" s="28" t="n">
        <v>22.8099</v>
      </c>
      <c r="M35" s="294" t="n">
        <v>75</v>
      </c>
      <c r="N35" s="294" t="n">
        <v>0</v>
      </c>
      <c r="O35" s="294" t="n">
        <v>0</v>
      </c>
      <c r="P35" s="294" t="n">
        <v>0</v>
      </c>
      <c r="Q35" s="295" t="n">
        <v>-52.1901</v>
      </c>
      <c r="R35" s="19" t="n">
        <v>109.283347058824</v>
      </c>
      <c r="S35" s="297" t="s">
        <v>335</v>
      </c>
      <c r="T35" s="238" t="s">
        <v>430</v>
      </c>
      <c r="U35" s="298" t="n">
        <v>0.504664411764706</v>
      </c>
      <c r="V35" s="298" t="n">
        <v>0</v>
      </c>
      <c r="W35" s="300" t="s">
        <v>294</v>
      </c>
      <c r="X35" s="300" t="s">
        <v>335</v>
      </c>
      <c r="Y35" s="143" t="s">
        <v>426</v>
      </c>
      <c r="Z35" s="87"/>
      <c r="AA35" s="87"/>
      <c r="AB35" s="87"/>
      <c r="AC35" s="87"/>
      <c r="AD35" s="143" t="s">
        <v>427</v>
      </c>
      <c r="AE35" s="301" t="n">
        <v>20</v>
      </c>
      <c r="AF35" s="302" t="n">
        <v>0.85</v>
      </c>
      <c r="AG35" s="312" t="n">
        <v>0</v>
      </c>
      <c r="AH35" s="19" t="n">
        <v>85</v>
      </c>
      <c r="AI35" s="19" t="n">
        <v>85</v>
      </c>
      <c r="AJ35" s="19" t="n">
        <v>85</v>
      </c>
      <c r="AK35" s="19" t="n">
        <v>0</v>
      </c>
      <c r="AL35" s="19" t="n">
        <v>0</v>
      </c>
      <c r="AM35" s="19" t="n">
        <v>0</v>
      </c>
      <c r="AN35" s="19" t="n">
        <v>0</v>
      </c>
      <c r="AO35" s="146"/>
      <c r="AP35" s="304" t="n">
        <v>21.25</v>
      </c>
      <c r="AQ35" s="216" t="n">
        <v>21.25</v>
      </c>
      <c r="AR35" s="216" t="n">
        <v>21.25</v>
      </c>
      <c r="AS35" s="216" t="n">
        <v>21.25</v>
      </c>
      <c r="AT35" s="216" t="n">
        <v>21.25</v>
      </c>
      <c r="AU35" s="216" t="n">
        <v>21.25</v>
      </c>
      <c r="AV35" s="216" t="n">
        <v>21.25</v>
      </c>
      <c r="AW35" s="216" t="n">
        <v>21.25</v>
      </c>
      <c r="AX35" s="304" t="n">
        <v>21.25</v>
      </c>
      <c r="AY35" s="216" t="n">
        <v>21.25</v>
      </c>
      <c r="AZ35" s="216" t="n">
        <v>21.25</v>
      </c>
      <c r="BA35" s="313" t="n">
        <v>21.25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4" t="n">
        <v>255</v>
      </c>
      <c r="BS35" s="75"/>
    </row>
    <row r="36" customFormat="false" ht="12.75" hidden="false" customHeight="false" outlineLevel="0" collapsed="false">
      <c r="A36" s="287" t="s">
        <v>1</v>
      </c>
      <c r="B36" s="315" t="s">
        <v>112</v>
      </c>
      <c r="C36" s="289"/>
      <c r="D36" s="143"/>
      <c r="E36" s="290"/>
      <c r="F36" s="291"/>
      <c r="G36" s="292"/>
      <c r="H36" s="293"/>
      <c r="I36" s="317"/>
      <c r="J36" s="19"/>
      <c r="K36" s="19"/>
      <c r="L36" s="28"/>
      <c r="M36" s="294"/>
      <c r="N36" s="294"/>
      <c r="O36" s="294"/>
      <c r="P36" s="294"/>
      <c r="Q36" s="295"/>
      <c r="R36" s="19"/>
      <c r="S36" s="297" t="s">
        <v>335</v>
      </c>
      <c r="T36" s="238" t="e">
        <f aca="false">NA()</f>
        <v>#N/A</v>
      </c>
      <c r="U36" s="298"/>
      <c r="V36" s="298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2"/>
      <c r="AH36" s="19"/>
      <c r="AI36" s="19"/>
      <c r="AJ36" s="19"/>
      <c r="AK36" s="19"/>
      <c r="AL36" s="19"/>
      <c r="AM36" s="19"/>
      <c r="AN36" s="19"/>
      <c r="AO36" s="146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3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4" t="n">
        <v>0</v>
      </c>
      <c r="BS36" s="75"/>
    </row>
    <row r="37" customFormat="false" ht="12.75" hidden="false" customHeight="false" outlineLevel="0" collapsed="false">
      <c r="A37" s="287" t="s">
        <v>1</v>
      </c>
      <c r="B37" s="316" t="s">
        <v>113</v>
      </c>
      <c r="C37" s="289" t="s">
        <v>421</v>
      </c>
      <c r="D37" s="143" t="s">
        <v>335</v>
      </c>
      <c r="E37" s="290" t="s">
        <v>422</v>
      </c>
      <c r="F37" s="291" t="s">
        <v>433</v>
      </c>
      <c r="G37" s="292" t="b">
        <f aca="false">TRUE()</f>
        <v>1</v>
      </c>
      <c r="H37" s="293" t="n">
        <v>9</v>
      </c>
      <c r="I37" s="317" t="n">
        <v>0.700160033643754</v>
      </c>
      <c r="J37" s="19" t="s">
        <v>424</v>
      </c>
      <c r="K37" s="19" t="s">
        <v>425</v>
      </c>
      <c r="L37" s="28" t="n">
        <v>242.704884986924</v>
      </c>
      <c r="M37" s="294" t="n">
        <v>50</v>
      </c>
      <c r="N37" s="294" t="n">
        <v>0</v>
      </c>
      <c r="O37" s="294" t="n">
        <v>0</v>
      </c>
      <c r="P37" s="294" t="n">
        <v>0</v>
      </c>
      <c r="Q37" s="295" t="n">
        <v>192.704884986924</v>
      </c>
      <c r="R37" s="19" t="n">
        <v>226.526125372851</v>
      </c>
      <c r="S37" s="297" t="s">
        <v>335</v>
      </c>
      <c r="T37" s="238" t="s">
        <v>264</v>
      </c>
      <c r="U37" s="298" t="n">
        <v>0.132</v>
      </c>
      <c r="V37" s="298" t="n">
        <v>-0.648433</v>
      </c>
      <c r="W37" s="300" t="s">
        <v>294</v>
      </c>
      <c r="X37" s="300" t="s">
        <v>335</v>
      </c>
      <c r="Y37" s="143" t="s">
        <v>426</v>
      </c>
      <c r="Z37" s="87"/>
      <c r="AA37" s="87"/>
      <c r="AB37" s="87"/>
      <c r="AC37" s="87"/>
      <c r="AD37" s="143" t="s">
        <v>427</v>
      </c>
      <c r="AE37" s="301" t="n">
        <v>9</v>
      </c>
      <c r="AF37" s="302" t="n">
        <v>0.700160033643754</v>
      </c>
      <c r="AG37" s="312" t="n">
        <v>0</v>
      </c>
      <c r="AH37" s="19" t="n">
        <v>53490</v>
      </c>
      <c r="AI37" s="19" t="n">
        <v>56161</v>
      </c>
      <c r="AJ37" s="19" t="n">
        <v>58982</v>
      </c>
      <c r="AK37" s="19"/>
      <c r="AL37" s="19"/>
      <c r="AM37" s="19"/>
      <c r="AN37" s="19"/>
      <c r="AO37" s="146"/>
      <c r="AP37" s="304" t="n">
        <v>13372.5</v>
      </c>
      <c r="AQ37" s="216" t="n">
        <v>13372.5</v>
      </c>
      <c r="AR37" s="216" t="n">
        <v>13372.5</v>
      </c>
      <c r="AS37" s="216" t="n">
        <v>13372.5</v>
      </c>
      <c r="AT37" s="216" t="n">
        <v>14040.25</v>
      </c>
      <c r="AU37" s="216" t="n">
        <v>14040.25</v>
      </c>
      <c r="AV37" s="216" t="n">
        <v>14040.25</v>
      </c>
      <c r="AW37" s="216" t="n">
        <v>14040.25</v>
      </c>
      <c r="AX37" s="304" t="n">
        <v>14745.5</v>
      </c>
      <c r="AY37" s="216" t="n">
        <v>14745.5</v>
      </c>
      <c r="AZ37" s="216" t="n">
        <v>14745.5</v>
      </c>
      <c r="BA37" s="313" t="n">
        <v>14745.5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4" t="n">
        <v>168633</v>
      </c>
      <c r="BS37" s="75"/>
    </row>
    <row r="38" customFormat="false" ht="12.75" hidden="false" customHeight="false" outlineLevel="0" collapsed="false">
      <c r="A38" s="287" t="s">
        <v>1</v>
      </c>
      <c r="B38" s="316" t="s">
        <v>114</v>
      </c>
      <c r="C38" s="289" t="s">
        <v>421</v>
      </c>
      <c r="D38" s="143" t="s">
        <v>335</v>
      </c>
      <c r="E38" s="290" t="s">
        <v>422</v>
      </c>
      <c r="F38" s="291" t="s">
        <v>433</v>
      </c>
      <c r="G38" s="292" t="b">
        <f aca="false">TRUE()</f>
        <v>1</v>
      </c>
      <c r="H38" s="293" t="n">
        <v>15</v>
      </c>
      <c r="I38" s="317" t="n">
        <v>0.728812967601555</v>
      </c>
      <c r="J38" s="19" t="s">
        <v>424</v>
      </c>
      <c r="K38" s="19" t="s">
        <v>425</v>
      </c>
      <c r="L38" s="28" t="n">
        <v>173.847161774461</v>
      </c>
      <c r="M38" s="294" t="n">
        <v>798.175787728027</v>
      </c>
      <c r="N38" s="294" t="n">
        <v>0</v>
      </c>
      <c r="O38" s="294" t="n">
        <v>0</v>
      </c>
      <c r="P38" s="294" t="n">
        <v>0</v>
      </c>
      <c r="Q38" s="295" t="n">
        <v>-624.328625953566</v>
      </c>
      <c r="R38" s="19" t="n">
        <v>11.3736034825871</v>
      </c>
      <c r="S38" s="297" t="s">
        <v>335</v>
      </c>
      <c r="T38" s="238" t="s">
        <v>264</v>
      </c>
      <c r="U38" s="298" t="n">
        <v>0.013805255920398</v>
      </c>
      <c r="V38" s="298" t="n">
        <v>-0.648433</v>
      </c>
      <c r="W38" s="300" t="s">
        <v>294</v>
      </c>
      <c r="X38" s="300" t="s">
        <v>335</v>
      </c>
      <c r="Y38" s="143" t="s">
        <v>426</v>
      </c>
      <c r="Z38" s="87"/>
      <c r="AA38" s="87"/>
      <c r="AB38" s="87"/>
      <c r="AC38" s="87"/>
      <c r="AD38" s="143" t="s">
        <v>427</v>
      </c>
      <c r="AE38" s="301" t="n">
        <v>15</v>
      </c>
      <c r="AF38" s="302" t="n">
        <v>0.728812967601555</v>
      </c>
      <c r="AG38" s="312" t="n">
        <v>0</v>
      </c>
      <c r="AH38" s="19" t="n">
        <v>2</v>
      </c>
      <c r="AI38" s="19" t="n">
        <v>302</v>
      </c>
      <c r="AJ38" s="19" t="n">
        <v>902</v>
      </c>
      <c r="AK38" s="19" t="n">
        <v>0</v>
      </c>
      <c r="AL38" s="19" t="n">
        <v>0</v>
      </c>
      <c r="AM38" s="19" t="n">
        <v>0</v>
      </c>
      <c r="AN38" s="19" t="n">
        <v>0</v>
      </c>
      <c r="AO38" s="146"/>
      <c r="AP38" s="304" t="n">
        <v>0.5</v>
      </c>
      <c r="AQ38" s="216" t="n">
        <v>0.5</v>
      </c>
      <c r="AR38" s="216" t="n">
        <v>0.5</v>
      </c>
      <c r="AS38" s="216" t="n">
        <v>0.5</v>
      </c>
      <c r="AT38" s="216" t="n">
        <v>75.5</v>
      </c>
      <c r="AU38" s="216" t="n">
        <v>75.5</v>
      </c>
      <c r="AV38" s="216" t="n">
        <v>75.5</v>
      </c>
      <c r="AW38" s="216" t="n">
        <v>75.5</v>
      </c>
      <c r="AX38" s="304" t="n">
        <v>225.5</v>
      </c>
      <c r="AY38" s="216" t="n">
        <v>225.5</v>
      </c>
      <c r="AZ38" s="216" t="n">
        <v>225.5</v>
      </c>
      <c r="BA38" s="313" t="n">
        <v>225.5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4" t="n">
        <v>1206</v>
      </c>
      <c r="BS38" s="75"/>
    </row>
    <row r="39" customFormat="false" ht="12.75" hidden="false" customHeight="false" outlineLevel="0" collapsed="false">
      <c r="A39" s="287" t="s">
        <v>1</v>
      </c>
      <c r="B39" s="316" t="s">
        <v>115</v>
      </c>
      <c r="C39" s="289"/>
      <c r="D39" s="143"/>
      <c r="E39" s="290"/>
      <c r="F39" s="291"/>
      <c r="G39" s="292"/>
      <c r="H39" s="293"/>
      <c r="I39" s="317"/>
      <c r="J39" s="19"/>
      <c r="K39" s="19"/>
      <c r="L39" s="28"/>
      <c r="M39" s="294"/>
      <c r="N39" s="294"/>
      <c r="O39" s="294"/>
      <c r="P39" s="294"/>
      <c r="Q39" s="295"/>
      <c r="R39" s="19"/>
      <c r="S39" s="297" t="s">
        <v>335</v>
      </c>
      <c r="T39" s="238" t="e">
        <f aca="false">NA()</f>
        <v>#N/A</v>
      </c>
      <c r="U39" s="298"/>
      <c r="V39" s="298"/>
      <c r="W39" s="300"/>
      <c r="X39" s="300"/>
      <c r="Y39" s="143"/>
      <c r="Z39" s="87"/>
      <c r="AA39" s="87"/>
      <c r="AB39" s="87"/>
      <c r="AC39" s="87"/>
      <c r="AD39" s="143"/>
      <c r="AE39" s="301"/>
      <c r="AF39" s="302"/>
      <c r="AG39" s="312"/>
      <c r="AH39" s="19"/>
      <c r="AI39" s="19"/>
      <c r="AJ39" s="19"/>
      <c r="AK39" s="19"/>
      <c r="AL39" s="19"/>
      <c r="AM39" s="19"/>
      <c r="AN39" s="19"/>
      <c r="AO39" s="146"/>
      <c r="AP39" s="304" t="n">
        <v>0</v>
      </c>
      <c r="AQ39" s="216" t="n">
        <v>0</v>
      </c>
      <c r="AR39" s="216" t="n">
        <v>0</v>
      </c>
      <c r="AS39" s="216" t="n">
        <v>0</v>
      </c>
      <c r="AT39" s="216" t="n">
        <v>0</v>
      </c>
      <c r="AU39" s="216" t="n">
        <v>0</v>
      </c>
      <c r="AV39" s="216" t="n">
        <v>0</v>
      </c>
      <c r="AW39" s="216" t="n">
        <v>0</v>
      </c>
      <c r="AX39" s="304" t="n">
        <v>0</v>
      </c>
      <c r="AY39" s="216" t="n">
        <v>0</v>
      </c>
      <c r="AZ39" s="216" t="n">
        <v>0</v>
      </c>
      <c r="BA39" s="313" t="n">
        <v>0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4" t="n">
        <v>0</v>
      </c>
      <c r="BS39" s="75"/>
    </row>
    <row r="40" customFormat="false" ht="12.75" hidden="false" customHeight="false" outlineLevel="0" collapsed="false">
      <c r="A40" s="287" t="s">
        <v>1</v>
      </c>
      <c r="B40" s="316" t="s">
        <v>116</v>
      </c>
      <c r="C40" s="289"/>
      <c r="D40" s="143"/>
      <c r="E40" s="290"/>
      <c r="F40" s="291"/>
      <c r="G40" s="292"/>
      <c r="H40" s="293"/>
      <c r="I40" s="317"/>
      <c r="J40" s="19"/>
      <c r="K40" s="19"/>
      <c r="L40" s="28"/>
      <c r="M40" s="294"/>
      <c r="N40" s="294"/>
      <c r="O40" s="294"/>
      <c r="P40" s="294"/>
      <c r="Q40" s="295"/>
      <c r="R40" s="19"/>
      <c r="S40" s="297" t="s">
        <v>335</v>
      </c>
      <c r="T40" s="238" t="e">
        <f aca="false">NA()</f>
        <v>#N/A</v>
      </c>
      <c r="U40" s="298"/>
      <c r="V40" s="298"/>
      <c r="W40" s="300"/>
      <c r="X40" s="300"/>
      <c r="Y40" s="143"/>
      <c r="Z40" s="87"/>
      <c r="AA40" s="87"/>
      <c r="AB40" s="87"/>
      <c r="AC40" s="87"/>
      <c r="AD40" s="143"/>
      <c r="AE40" s="301"/>
      <c r="AF40" s="302"/>
      <c r="AG40" s="312"/>
      <c r="AH40" s="19"/>
      <c r="AI40" s="19"/>
      <c r="AJ40" s="19"/>
      <c r="AK40" s="19"/>
      <c r="AL40" s="19"/>
      <c r="AM40" s="19"/>
      <c r="AN40" s="19"/>
      <c r="AO40" s="146"/>
      <c r="AP40" s="304" t="n">
        <v>0</v>
      </c>
      <c r="AQ40" s="216" t="n">
        <v>0</v>
      </c>
      <c r="AR40" s="216" t="n">
        <v>0</v>
      </c>
      <c r="AS40" s="216" t="n">
        <v>0</v>
      </c>
      <c r="AT40" s="216" t="n">
        <v>0</v>
      </c>
      <c r="AU40" s="216" t="n">
        <v>0</v>
      </c>
      <c r="AV40" s="216" t="n">
        <v>0</v>
      </c>
      <c r="AW40" s="216" t="n">
        <v>0</v>
      </c>
      <c r="AX40" s="304" t="n">
        <v>0</v>
      </c>
      <c r="AY40" s="216" t="n">
        <v>0</v>
      </c>
      <c r="AZ40" s="216" t="n">
        <v>0</v>
      </c>
      <c r="BA40" s="313" t="n">
        <v>0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4" t="n">
        <v>0</v>
      </c>
      <c r="BS40" s="75"/>
    </row>
    <row r="41" customFormat="false" ht="12.75" hidden="false" customHeight="false" outlineLevel="0" collapsed="false">
      <c r="A41" s="287" t="s">
        <v>1</v>
      </c>
      <c r="B41" s="316" t="s">
        <v>117</v>
      </c>
      <c r="C41" s="289" t="s">
        <v>421</v>
      </c>
      <c r="D41" s="143" t="s">
        <v>335</v>
      </c>
      <c r="E41" s="290" t="s">
        <v>294</v>
      </c>
      <c r="F41" s="291" t="s">
        <v>432</v>
      </c>
      <c r="G41" s="292" t="b">
        <f aca="false">TRUE()</f>
        <v>1</v>
      </c>
      <c r="H41" s="293" t="n">
        <v>20</v>
      </c>
      <c r="I41" s="317" t="n">
        <v>0.700012667820445</v>
      </c>
      <c r="J41" s="19" t="s">
        <v>424</v>
      </c>
      <c r="K41" s="19" t="s">
        <v>425</v>
      </c>
      <c r="L41" s="28" t="n">
        <v>1.4848928384736</v>
      </c>
      <c r="M41" s="294" t="n">
        <v>0.189166231050706</v>
      </c>
      <c r="N41" s="294" t="n">
        <v>0</v>
      </c>
      <c r="O41" s="294" t="n">
        <v>0</v>
      </c>
      <c r="P41" s="294" t="n">
        <v>0</v>
      </c>
      <c r="Q41" s="295" t="n">
        <v>1.2957266074229</v>
      </c>
      <c r="R41" s="19" t="n">
        <v>0.742106791688447</v>
      </c>
      <c r="S41" s="297" t="s">
        <v>335</v>
      </c>
      <c r="T41" s="238" t="s">
        <v>430</v>
      </c>
      <c r="U41" s="298" t="n">
        <v>0.000234916811552535</v>
      </c>
      <c r="V41" s="298" t="n">
        <v>10.5999</v>
      </c>
      <c r="W41" s="300" t="s">
        <v>294</v>
      </c>
      <c r="X41" s="300" t="s">
        <v>335</v>
      </c>
      <c r="Y41" s="143" t="s">
        <v>426</v>
      </c>
      <c r="Z41" s="87"/>
      <c r="AA41" s="87"/>
      <c r="AB41" s="87"/>
      <c r="AC41" s="87"/>
      <c r="AD41" s="143" t="s">
        <v>427</v>
      </c>
      <c r="AE41" s="301" t="n">
        <v>20</v>
      </c>
      <c r="AF41" s="302" t="n">
        <v>0.700012667820445</v>
      </c>
      <c r="AG41" s="312" t="n">
        <v>0</v>
      </c>
      <c r="AH41" s="19" t="n">
        <v>7002</v>
      </c>
      <c r="AI41" s="19" t="n">
        <v>7352</v>
      </c>
      <c r="AJ41" s="19" t="n">
        <v>8602</v>
      </c>
      <c r="AK41" s="19" t="n">
        <v>0</v>
      </c>
      <c r="AL41" s="19" t="n">
        <v>0</v>
      </c>
      <c r="AM41" s="19" t="n">
        <v>0</v>
      </c>
      <c r="AN41" s="19" t="n">
        <v>0</v>
      </c>
      <c r="AO41" s="146"/>
      <c r="AP41" s="304" t="n">
        <v>1750.5</v>
      </c>
      <c r="AQ41" s="216" t="n">
        <v>1750.5</v>
      </c>
      <c r="AR41" s="216" t="n">
        <v>1750.5</v>
      </c>
      <c r="AS41" s="216" t="n">
        <v>1750.5</v>
      </c>
      <c r="AT41" s="216" t="n">
        <v>1838</v>
      </c>
      <c r="AU41" s="216" t="n">
        <v>1838</v>
      </c>
      <c r="AV41" s="216" t="n">
        <v>1838</v>
      </c>
      <c r="AW41" s="216" t="n">
        <v>1838</v>
      </c>
      <c r="AX41" s="304" t="n">
        <v>2150.5</v>
      </c>
      <c r="AY41" s="216" t="n">
        <v>2150.5</v>
      </c>
      <c r="AZ41" s="216" t="n">
        <v>2150.5</v>
      </c>
      <c r="BA41" s="313" t="n">
        <v>2150.5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4" t="n">
        <v>22956</v>
      </c>
      <c r="BS41" s="75"/>
    </row>
    <row r="42" customFormat="false" ht="12.75" hidden="false" customHeight="false" outlineLevel="0" collapsed="false">
      <c r="A42" s="287" t="s">
        <v>1</v>
      </c>
      <c r="B42" s="316" t="s">
        <v>118</v>
      </c>
      <c r="C42" s="289"/>
      <c r="D42" s="143"/>
      <c r="E42" s="290"/>
      <c r="F42" s="291"/>
      <c r="G42" s="292"/>
      <c r="H42" s="293"/>
      <c r="I42" s="317"/>
      <c r="J42" s="19"/>
      <c r="K42" s="19"/>
      <c r="L42" s="28"/>
      <c r="M42" s="294"/>
      <c r="N42" s="294"/>
      <c r="O42" s="294"/>
      <c r="P42" s="294"/>
      <c r="Q42" s="295"/>
      <c r="R42" s="19"/>
      <c r="S42" s="297" t="s">
        <v>335</v>
      </c>
      <c r="T42" s="238" t="e">
        <f aca="false">NA()</f>
        <v>#N/A</v>
      </c>
      <c r="U42" s="298"/>
      <c r="V42" s="298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2"/>
      <c r="AH42" s="19"/>
      <c r="AI42" s="19"/>
      <c r="AJ42" s="19"/>
      <c r="AK42" s="19"/>
      <c r="AL42" s="19"/>
      <c r="AM42" s="19"/>
      <c r="AN42" s="19"/>
      <c r="AO42" s="146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3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4" t="n">
        <v>0</v>
      </c>
      <c r="BS42" s="75"/>
    </row>
    <row r="43" customFormat="false" ht="12.75" hidden="false" customHeight="false" outlineLevel="0" collapsed="false">
      <c r="A43" s="287" t="s">
        <v>1</v>
      </c>
      <c r="B43" s="316" t="s">
        <v>119</v>
      </c>
      <c r="C43" s="289"/>
      <c r="D43" s="143"/>
      <c r="E43" s="290"/>
      <c r="F43" s="291"/>
      <c r="G43" s="292"/>
      <c r="H43" s="293"/>
      <c r="I43" s="317"/>
      <c r="J43" s="19"/>
      <c r="K43" s="19"/>
      <c r="L43" s="28"/>
      <c r="M43" s="294"/>
      <c r="N43" s="294"/>
      <c r="O43" s="294"/>
      <c r="P43" s="294"/>
      <c r="Q43" s="295"/>
      <c r="R43" s="19"/>
      <c r="S43" s="297" t="s">
        <v>335</v>
      </c>
      <c r="T43" s="238" t="e">
        <f aca="false">NA()</f>
        <v>#N/A</v>
      </c>
      <c r="U43" s="298"/>
      <c r="V43" s="298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2"/>
      <c r="AH43" s="19"/>
      <c r="AI43" s="19"/>
      <c r="AJ43" s="19"/>
      <c r="AK43" s="19"/>
      <c r="AL43" s="19"/>
      <c r="AM43" s="19"/>
      <c r="AN43" s="19"/>
      <c r="AO43" s="146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3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4" t="n">
        <v>0</v>
      </c>
      <c r="BS43" s="75"/>
    </row>
    <row r="44" customFormat="false" ht="12.75" hidden="false" customHeight="false" outlineLevel="0" collapsed="false">
      <c r="A44" s="287" t="s">
        <v>1</v>
      </c>
      <c r="B44" s="316" t="s">
        <v>120</v>
      </c>
      <c r="C44" s="289" t="s">
        <v>421</v>
      </c>
      <c r="D44" s="143" t="s">
        <v>335</v>
      </c>
      <c r="E44" s="290" t="s">
        <v>422</v>
      </c>
      <c r="F44" s="291" t="s">
        <v>433</v>
      </c>
      <c r="G44" s="292" t="b">
        <f aca="false">TRUE()</f>
        <v>1</v>
      </c>
      <c r="H44" s="293" t="n">
        <v>15.4</v>
      </c>
      <c r="I44" s="317" t="n">
        <v>0.7</v>
      </c>
      <c r="J44" s="19" t="s">
        <v>424</v>
      </c>
      <c r="K44" s="19" t="s">
        <v>425</v>
      </c>
      <c r="L44" s="28" t="n">
        <v>598.126138881797</v>
      </c>
      <c r="M44" s="294" t="n">
        <v>117.187617855149</v>
      </c>
      <c r="N44" s="294" t="n">
        <v>0</v>
      </c>
      <c r="O44" s="294" t="n">
        <v>0</v>
      </c>
      <c r="P44" s="294" t="n">
        <v>0</v>
      </c>
      <c r="Q44" s="295" t="n">
        <v>480.938521026648</v>
      </c>
      <c r="R44" s="19" t="n">
        <v>441.380993564633</v>
      </c>
      <c r="S44" s="297" t="s">
        <v>335</v>
      </c>
      <c r="T44" s="238" t="s">
        <v>264</v>
      </c>
      <c r="U44" s="298" t="n">
        <v>0.495291969438797</v>
      </c>
      <c r="V44" s="298" t="n">
        <v>-0.885213</v>
      </c>
      <c r="W44" s="300" t="s">
        <v>294</v>
      </c>
      <c r="X44" s="300" t="s">
        <v>335</v>
      </c>
      <c r="Y44" s="143" t="s">
        <v>426</v>
      </c>
      <c r="Z44" s="87"/>
      <c r="AA44" s="87"/>
      <c r="AB44" s="87"/>
      <c r="AC44" s="87"/>
      <c r="AD44" s="143" t="s">
        <v>427</v>
      </c>
      <c r="AE44" s="301" t="n">
        <v>15.4</v>
      </c>
      <c r="AF44" s="302" t="n">
        <v>0.7</v>
      </c>
      <c r="AG44" s="312" t="n">
        <v>0</v>
      </c>
      <c r="AH44" s="19" t="n">
        <v>4300.6</v>
      </c>
      <c r="AI44" s="19" t="n">
        <v>4421.6</v>
      </c>
      <c r="AJ44" s="19" t="n">
        <v>4535.6</v>
      </c>
      <c r="AK44" s="19" t="n">
        <v>0</v>
      </c>
      <c r="AL44" s="19" t="n">
        <v>0</v>
      </c>
      <c r="AM44" s="19" t="n">
        <v>0</v>
      </c>
      <c r="AN44" s="19" t="n">
        <v>0</v>
      </c>
      <c r="AO44" s="146"/>
      <c r="AP44" s="304" t="n">
        <v>1075.15</v>
      </c>
      <c r="AQ44" s="216" t="n">
        <v>1075.15</v>
      </c>
      <c r="AR44" s="216" t="n">
        <v>1075.15</v>
      </c>
      <c r="AS44" s="216" t="n">
        <v>1075.15</v>
      </c>
      <c r="AT44" s="216" t="n">
        <v>1105.4</v>
      </c>
      <c r="AU44" s="216" t="n">
        <v>1105.4</v>
      </c>
      <c r="AV44" s="216" t="n">
        <v>1105.4</v>
      </c>
      <c r="AW44" s="216" t="n">
        <v>1105.4</v>
      </c>
      <c r="AX44" s="304" t="n">
        <v>1133.9</v>
      </c>
      <c r="AY44" s="216" t="n">
        <v>1133.9</v>
      </c>
      <c r="AZ44" s="216" t="n">
        <v>1133.9</v>
      </c>
      <c r="BA44" s="313" t="n">
        <v>1133.9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4" t="n">
        <v>13257.8</v>
      </c>
      <c r="BS44" s="75"/>
    </row>
    <row r="45" customFormat="false" ht="12.75" hidden="false" customHeight="false" outlineLevel="0" collapsed="false">
      <c r="A45" s="287" t="s">
        <v>1</v>
      </c>
      <c r="B45" s="315" t="s">
        <v>121</v>
      </c>
      <c r="C45" s="289"/>
      <c r="D45" s="143"/>
      <c r="E45" s="290"/>
      <c r="F45" s="291"/>
      <c r="G45" s="292"/>
      <c r="H45" s="293"/>
      <c r="I45" s="317"/>
      <c r="J45" s="19"/>
      <c r="K45" s="19"/>
      <c r="L45" s="28"/>
      <c r="M45" s="294"/>
      <c r="N45" s="294"/>
      <c r="O45" s="294"/>
      <c r="P45" s="294"/>
      <c r="Q45" s="295"/>
      <c r="R45" s="19"/>
      <c r="S45" s="297" t="s">
        <v>335</v>
      </c>
      <c r="T45" s="238" t="e">
        <f aca="false">NA()</f>
        <v>#N/A</v>
      </c>
      <c r="U45" s="298"/>
      <c r="V45" s="298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2"/>
      <c r="AH45" s="19"/>
      <c r="AI45" s="19"/>
      <c r="AJ45" s="19"/>
      <c r="AK45" s="19"/>
      <c r="AL45" s="19"/>
      <c r="AM45" s="19"/>
      <c r="AN45" s="19"/>
      <c r="AO45" s="146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3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4" t="n">
        <v>0</v>
      </c>
      <c r="BS45" s="75"/>
    </row>
    <row r="46" customFormat="false" ht="12.75" hidden="false" customHeight="false" outlineLevel="0" collapsed="false">
      <c r="A46" s="287" t="s">
        <v>1</v>
      </c>
      <c r="B46" s="316" t="s">
        <v>122</v>
      </c>
      <c r="C46" s="289"/>
      <c r="D46" s="143"/>
      <c r="E46" s="290"/>
      <c r="F46" s="291"/>
      <c r="G46" s="292"/>
      <c r="H46" s="293"/>
      <c r="I46" s="317"/>
      <c r="J46" s="19"/>
      <c r="K46" s="19"/>
      <c r="L46" s="28"/>
      <c r="M46" s="294"/>
      <c r="N46" s="294"/>
      <c r="O46" s="294"/>
      <c r="P46" s="294"/>
      <c r="Q46" s="295"/>
      <c r="R46" s="19"/>
      <c r="S46" s="297" t="s">
        <v>335</v>
      </c>
      <c r="T46" s="238" t="e">
        <f aca="false">NA()</f>
        <v>#N/A</v>
      </c>
      <c r="U46" s="298"/>
      <c r="V46" s="298"/>
      <c r="W46" s="300"/>
      <c r="X46" s="300"/>
      <c r="Y46" s="143"/>
      <c r="Z46" s="87"/>
      <c r="AA46" s="87"/>
      <c r="AB46" s="87"/>
      <c r="AC46" s="87"/>
      <c r="AD46" s="143"/>
      <c r="AE46" s="301"/>
      <c r="AF46" s="302"/>
      <c r="AG46" s="312"/>
      <c r="AH46" s="19"/>
      <c r="AI46" s="19"/>
      <c r="AJ46" s="19"/>
      <c r="AK46" s="19"/>
      <c r="AL46" s="19"/>
      <c r="AM46" s="19"/>
      <c r="AN46" s="19"/>
      <c r="AO46" s="146"/>
      <c r="AP46" s="304" t="n">
        <v>0</v>
      </c>
      <c r="AQ46" s="216" t="n">
        <v>0</v>
      </c>
      <c r="AR46" s="216" t="n">
        <v>0</v>
      </c>
      <c r="AS46" s="216" t="n">
        <v>0</v>
      </c>
      <c r="AT46" s="216" t="n">
        <v>0</v>
      </c>
      <c r="AU46" s="216" t="n">
        <v>0</v>
      </c>
      <c r="AV46" s="216" t="n">
        <v>0</v>
      </c>
      <c r="AW46" s="216" t="n">
        <v>0</v>
      </c>
      <c r="AX46" s="304" t="n">
        <v>0</v>
      </c>
      <c r="AY46" s="216" t="n">
        <v>0</v>
      </c>
      <c r="AZ46" s="216" t="n">
        <v>0</v>
      </c>
      <c r="BA46" s="313" t="n">
        <v>0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4" t="n">
        <v>0</v>
      </c>
      <c r="BS46" s="75"/>
    </row>
    <row r="47" customFormat="false" ht="12.75" hidden="false" customHeight="false" outlineLevel="0" collapsed="false">
      <c r="A47" s="287" t="s">
        <v>1</v>
      </c>
      <c r="B47" s="316" t="s">
        <v>123</v>
      </c>
      <c r="C47" s="289" t="s">
        <v>421</v>
      </c>
      <c r="D47" s="143" t="s">
        <v>335</v>
      </c>
      <c r="E47" s="290" t="s">
        <v>422</v>
      </c>
      <c r="F47" s="291" t="s">
        <v>428</v>
      </c>
      <c r="G47" s="292" t="b">
        <f aca="false">TRUE()</f>
        <v>1</v>
      </c>
      <c r="H47" s="293" t="n">
        <v>6.6</v>
      </c>
      <c r="I47" s="317" t="n">
        <v>0.6</v>
      </c>
      <c r="J47" s="19" t="s">
        <v>424</v>
      </c>
      <c r="K47" s="19" t="s">
        <v>425</v>
      </c>
      <c r="L47" s="28" t="n">
        <v>2.18178405653525</v>
      </c>
      <c r="M47" s="294" t="n">
        <v>0</v>
      </c>
      <c r="N47" s="294" t="n">
        <v>1.71648133895235</v>
      </c>
      <c r="O47" s="294" t="n">
        <v>0</v>
      </c>
      <c r="P47" s="294" t="n">
        <v>0</v>
      </c>
      <c r="Q47" s="295" t="n">
        <v>0.465302717582899</v>
      </c>
      <c r="R47" s="19" t="n">
        <v>32.8539945288663</v>
      </c>
      <c r="S47" s="297" t="s">
        <v>335</v>
      </c>
      <c r="T47" s="238" t="s">
        <v>264</v>
      </c>
      <c r="U47" s="298" t="n">
        <v>0.00558830287680524</v>
      </c>
      <c r="V47" s="298" t="n">
        <v>-0.927782</v>
      </c>
      <c r="W47" s="300" t="s">
        <v>294</v>
      </c>
      <c r="X47" s="300" t="s">
        <v>335</v>
      </c>
      <c r="Y47" s="143" t="s">
        <v>426</v>
      </c>
      <c r="Z47" s="87"/>
      <c r="AA47" s="87"/>
      <c r="AB47" s="87"/>
      <c r="AC47" s="87"/>
      <c r="AD47" s="143" t="s">
        <v>427</v>
      </c>
      <c r="AE47" s="301" t="n">
        <v>6.6</v>
      </c>
      <c r="AF47" s="302" t="n">
        <v>0.6</v>
      </c>
      <c r="AG47" s="312" t="n">
        <v>0</v>
      </c>
      <c r="AH47" s="19" t="n">
        <v>10178952.9430365</v>
      </c>
      <c r="AI47" s="19" t="n">
        <v>12393238.0646999</v>
      </c>
      <c r="AJ47" s="19" t="n">
        <v>10414891.6616103</v>
      </c>
      <c r="AK47" s="19" t="n">
        <v>0</v>
      </c>
      <c r="AL47" s="19" t="n">
        <v>0</v>
      </c>
      <c r="AM47" s="19" t="n">
        <v>0</v>
      </c>
      <c r="AN47" s="19" t="n">
        <v>0</v>
      </c>
      <c r="AO47" s="146"/>
      <c r="AP47" s="304" t="n">
        <v>2544738.23575913</v>
      </c>
      <c r="AQ47" s="216" t="n">
        <v>2544738.23575913</v>
      </c>
      <c r="AR47" s="216" t="n">
        <v>2544738.23575913</v>
      </c>
      <c r="AS47" s="216" t="n">
        <v>2544738.23575913</v>
      </c>
      <c r="AT47" s="216" t="n">
        <v>3098309.51617498</v>
      </c>
      <c r="AU47" s="216" t="n">
        <v>3098309.51617498</v>
      </c>
      <c r="AV47" s="216" t="n">
        <v>3098309.51617498</v>
      </c>
      <c r="AW47" s="216" t="n">
        <v>3098309.51617498</v>
      </c>
      <c r="AX47" s="304" t="n">
        <v>2603722.91540256</v>
      </c>
      <c r="AY47" s="216" t="n">
        <v>2603722.91540256</v>
      </c>
      <c r="AZ47" s="216" t="n">
        <v>2603722.91540256</v>
      </c>
      <c r="BA47" s="313" t="n">
        <v>2603722.91540256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4" t="n">
        <v>32987082.6693467</v>
      </c>
      <c r="BS47" s="75"/>
    </row>
    <row r="48" customFormat="false" ht="12.75" hidden="false" customHeight="false" outlineLevel="0" collapsed="false">
      <c r="A48" s="287" t="s">
        <v>1</v>
      </c>
      <c r="B48" s="316" t="s">
        <v>124</v>
      </c>
      <c r="C48" s="289" t="s">
        <v>421</v>
      </c>
      <c r="D48" s="143" t="s">
        <v>335</v>
      </c>
      <c r="E48" s="290" t="s">
        <v>422</v>
      </c>
      <c r="F48" s="291" t="s">
        <v>428</v>
      </c>
      <c r="G48" s="292" t="b">
        <f aca="false">TRUE()</f>
        <v>1</v>
      </c>
      <c r="H48" s="293" t="n">
        <v>6.6</v>
      </c>
      <c r="I48" s="317" t="n">
        <v>0.85</v>
      </c>
      <c r="J48" s="19" t="s">
        <v>424</v>
      </c>
      <c r="K48" s="19" t="s">
        <v>425</v>
      </c>
      <c r="L48" s="28" t="n">
        <v>11.8376954817479</v>
      </c>
      <c r="M48" s="294" t="n">
        <v>0</v>
      </c>
      <c r="N48" s="294" t="n">
        <v>3.52324684129011</v>
      </c>
      <c r="O48" s="294" t="n">
        <v>0</v>
      </c>
      <c r="P48" s="294" t="n">
        <v>0</v>
      </c>
      <c r="Q48" s="295" t="n">
        <v>8.31444864045778</v>
      </c>
      <c r="R48" s="19" t="n">
        <v>27.0544011841034</v>
      </c>
      <c r="S48" s="297" t="s">
        <v>335</v>
      </c>
      <c r="T48" s="238" t="s">
        <v>264</v>
      </c>
      <c r="U48" s="298" t="n">
        <v>0.00459245524465661</v>
      </c>
      <c r="V48" s="298" t="n">
        <v>-0.927782</v>
      </c>
      <c r="W48" s="300" t="s">
        <v>294</v>
      </c>
      <c r="X48" s="300" t="s">
        <v>335</v>
      </c>
      <c r="Y48" s="143" t="s">
        <v>426</v>
      </c>
      <c r="Z48" s="87"/>
      <c r="AA48" s="87"/>
      <c r="AB48" s="87"/>
      <c r="AC48" s="87"/>
      <c r="AD48" s="143" t="s">
        <v>427</v>
      </c>
      <c r="AE48" s="301" t="n">
        <v>6.6</v>
      </c>
      <c r="AF48" s="302" t="n">
        <v>0.85</v>
      </c>
      <c r="AG48" s="312" t="n">
        <v>0</v>
      </c>
      <c r="AH48" s="19" t="n">
        <v>985124.777309325</v>
      </c>
      <c r="AI48" s="19" t="n">
        <v>1291723.77730932</v>
      </c>
      <c r="AJ48" s="19" t="n">
        <v>1310251.77730932</v>
      </c>
      <c r="AK48" s="19" t="n">
        <v>0</v>
      </c>
      <c r="AL48" s="19" t="n">
        <v>0</v>
      </c>
      <c r="AM48" s="19" t="n">
        <v>0</v>
      </c>
      <c r="AN48" s="19" t="n">
        <v>0</v>
      </c>
      <c r="AO48" s="146"/>
      <c r="AP48" s="304" t="n">
        <v>246281.194327331</v>
      </c>
      <c r="AQ48" s="216" t="n">
        <v>246281.194327331</v>
      </c>
      <c r="AR48" s="216" t="n">
        <v>246281.194327331</v>
      </c>
      <c r="AS48" s="216" t="n">
        <v>246281.194327331</v>
      </c>
      <c r="AT48" s="216" t="n">
        <v>322930.944327331</v>
      </c>
      <c r="AU48" s="216" t="n">
        <v>322930.944327331</v>
      </c>
      <c r="AV48" s="216" t="n">
        <v>322930.944327331</v>
      </c>
      <c r="AW48" s="216" t="n">
        <v>322930.944327331</v>
      </c>
      <c r="AX48" s="304" t="n">
        <v>327562.944327331</v>
      </c>
      <c r="AY48" s="216" t="n">
        <v>327562.944327331</v>
      </c>
      <c r="AZ48" s="216" t="n">
        <v>327562.944327331</v>
      </c>
      <c r="BA48" s="313" t="n">
        <v>327562.944327331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4" t="n">
        <v>3587100.33192797</v>
      </c>
      <c r="BS48" s="75"/>
    </row>
    <row r="49" customFormat="false" ht="12.75" hidden="false" customHeight="false" outlineLevel="0" collapsed="false">
      <c r="A49" s="287" t="s">
        <v>1</v>
      </c>
      <c r="B49" s="316" t="s">
        <v>125</v>
      </c>
      <c r="C49" s="289"/>
      <c r="D49" s="143"/>
      <c r="E49" s="290"/>
      <c r="F49" s="291"/>
      <c r="G49" s="292"/>
      <c r="H49" s="293"/>
      <c r="I49" s="317"/>
      <c r="J49" s="19"/>
      <c r="K49" s="19"/>
      <c r="L49" s="28"/>
      <c r="M49" s="294"/>
      <c r="N49" s="294"/>
      <c r="O49" s="294"/>
      <c r="P49" s="294"/>
      <c r="Q49" s="295"/>
      <c r="R49" s="19"/>
      <c r="S49" s="297" t="s">
        <v>335</v>
      </c>
      <c r="T49" s="238" t="e">
        <f aca="false">NA()</f>
        <v>#N/A</v>
      </c>
      <c r="U49" s="298"/>
      <c r="V49" s="298"/>
      <c r="W49" s="300"/>
      <c r="X49" s="300"/>
      <c r="Y49" s="143"/>
      <c r="Z49" s="87"/>
      <c r="AA49" s="87"/>
      <c r="AB49" s="87"/>
      <c r="AC49" s="87"/>
      <c r="AD49" s="143"/>
      <c r="AE49" s="301"/>
      <c r="AF49" s="302"/>
      <c r="AG49" s="312"/>
      <c r="AH49" s="19"/>
      <c r="AI49" s="19"/>
      <c r="AJ49" s="19"/>
      <c r="AK49" s="19"/>
      <c r="AL49" s="19"/>
      <c r="AM49" s="19"/>
      <c r="AN49" s="19"/>
      <c r="AO49" s="146"/>
      <c r="AP49" s="304" t="n">
        <v>0</v>
      </c>
      <c r="AQ49" s="216" t="n">
        <v>0</v>
      </c>
      <c r="AR49" s="216" t="n">
        <v>0</v>
      </c>
      <c r="AS49" s="216" t="n">
        <v>0</v>
      </c>
      <c r="AT49" s="216" t="n">
        <v>0</v>
      </c>
      <c r="AU49" s="216" t="n">
        <v>0</v>
      </c>
      <c r="AV49" s="216" t="n">
        <v>0</v>
      </c>
      <c r="AW49" s="216" t="n">
        <v>0</v>
      </c>
      <c r="AX49" s="304" t="n">
        <v>0</v>
      </c>
      <c r="AY49" s="216" t="n">
        <v>0</v>
      </c>
      <c r="AZ49" s="216" t="n">
        <v>0</v>
      </c>
      <c r="BA49" s="313" t="n">
        <v>0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4" t="n">
        <v>0</v>
      </c>
      <c r="BS49" s="75"/>
    </row>
    <row r="50" customFormat="false" ht="12.75" hidden="false" customHeight="false" outlineLevel="0" collapsed="false">
      <c r="A50" s="287" t="s">
        <v>1</v>
      </c>
      <c r="B50" s="316" t="s">
        <v>126</v>
      </c>
      <c r="C50" s="289" t="s">
        <v>421</v>
      </c>
      <c r="D50" s="143" t="s">
        <v>335</v>
      </c>
      <c r="E50" s="290" t="s">
        <v>422</v>
      </c>
      <c r="F50" s="291" t="s">
        <v>428</v>
      </c>
      <c r="G50" s="292" t="b">
        <f aca="false">TRUE()</f>
        <v>1</v>
      </c>
      <c r="H50" s="293" t="n">
        <v>6.6</v>
      </c>
      <c r="I50" s="317" t="n">
        <v>0.760023090197915</v>
      </c>
      <c r="J50" s="19" t="s">
        <v>424</v>
      </c>
      <c r="K50" s="19" t="s">
        <v>425</v>
      </c>
      <c r="L50" s="28" t="n">
        <v>1.4952626100123</v>
      </c>
      <c r="M50" s="294" t="n">
        <v>5.78913125768903</v>
      </c>
      <c r="N50" s="294" t="n">
        <v>0</v>
      </c>
      <c r="O50" s="294" t="n">
        <v>0</v>
      </c>
      <c r="P50" s="294" t="n">
        <v>0</v>
      </c>
      <c r="Q50" s="295" t="n">
        <v>-4.29386864767673</v>
      </c>
      <c r="R50" s="19" t="n">
        <v>43.5351185530425</v>
      </c>
      <c r="S50" s="297" t="s">
        <v>335</v>
      </c>
      <c r="T50" s="238" t="s">
        <v>264</v>
      </c>
      <c r="U50" s="298" t="n">
        <v>0.00739767526261001</v>
      </c>
      <c r="V50" s="298" t="n">
        <v>-0.927782</v>
      </c>
      <c r="W50" s="300" t="s">
        <v>294</v>
      </c>
      <c r="X50" s="300" t="s">
        <v>335</v>
      </c>
      <c r="Y50" s="143" t="s">
        <v>426</v>
      </c>
      <c r="Z50" s="87"/>
      <c r="AA50" s="87"/>
      <c r="AB50" s="87"/>
      <c r="AC50" s="87"/>
      <c r="AD50" s="143" t="s">
        <v>427</v>
      </c>
      <c r="AE50" s="301" t="n">
        <v>6.6</v>
      </c>
      <c r="AF50" s="302" t="n">
        <v>0.760023090197915</v>
      </c>
      <c r="AG50" s="312" t="n">
        <v>0</v>
      </c>
      <c r="AH50" s="19" t="n">
        <v>105670</v>
      </c>
      <c r="AI50" s="19" t="n">
        <v>105670</v>
      </c>
      <c r="AJ50" s="19" t="n">
        <v>105670</v>
      </c>
      <c r="AK50" s="19" t="n">
        <v>0</v>
      </c>
      <c r="AL50" s="19" t="n">
        <v>0</v>
      </c>
      <c r="AM50" s="19" t="n">
        <v>0</v>
      </c>
      <c r="AN50" s="19" t="n">
        <v>0</v>
      </c>
      <c r="AO50" s="146"/>
      <c r="AP50" s="304" t="n">
        <v>26417.5</v>
      </c>
      <c r="AQ50" s="216" t="n">
        <v>26417.5</v>
      </c>
      <c r="AR50" s="216" t="n">
        <v>26417.5</v>
      </c>
      <c r="AS50" s="216" t="n">
        <v>26417.5</v>
      </c>
      <c r="AT50" s="216" t="n">
        <v>26417.5</v>
      </c>
      <c r="AU50" s="216" t="n">
        <v>26417.5</v>
      </c>
      <c r="AV50" s="216" t="n">
        <v>26417.5</v>
      </c>
      <c r="AW50" s="216" t="n">
        <v>26417.5</v>
      </c>
      <c r="AX50" s="304" t="n">
        <v>26417.5</v>
      </c>
      <c r="AY50" s="216" t="n">
        <v>26417.5</v>
      </c>
      <c r="AZ50" s="216" t="n">
        <v>26417.5</v>
      </c>
      <c r="BA50" s="313" t="n">
        <v>26417.5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4" t="n">
        <v>317010</v>
      </c>
      <c r="BS50" s="75"/>
    </row>
    <row r="51" customFormat="false" ht="12.75" hidden="false" customHeight="false" outlineLevel="0" collapsed="false">
      <c r="A51" s="287" t="s">
        <v>1</v>
      </c>
      <c r="B51" s="316" t="s">
        <v>127</v>
      </c>
      <c r="C51" s="289"/>
      <c r="D51" s="143"/>
      <c r="E51" s="290"/>
      <c r="F51" s="291"/>
      <c r="G51" s="292"/>
      <c r="H51" s="293"/>
      <c r="I51" s="317"/>
      <c r="J51" s="19"/>
      <c r="K51" s="19"/>
      <c r="L51" s="28"/>
      <c r="M51" s="294"/>
      <c r="N51" s="294"/>
      <c r="O51" s="294"/>
      <c r="P51" s="294"/>
      <c r="Q51" s="295"/>
      <c r="R51" s="19"/>
      <c r="S51" s="297" t="s">
        <v>335</v>
      </c>
      <c r="T51" s="238" t="e">
        <f aca="false">NA()</f>
        <v>#N/A</v>
      </c>
      <c r="U51" s="298"/>
      <c r="V51" s="298"/>
      <c r="W51" s="300"/>
      <c r="X51" s="300"/>
      <c r="Y51" s="143"/>
      <c r="Z51" s="87"/>
      <c r="AA51" s="87"/>
      <c r="AB51" s="87"/>
      <c r="AC51" s="87"/>
      <c r="AD51" s="143"/>
      <c r="AE51" s="301"/>
      <c r="AF51" s="302"/>
      <c r="AG51" s="312"/>
      <c r="AH51" s="19"/>
      <c r="AI51" s="19"/>
      <c r="AJ51" s="19"/>
      <c r="AK51" s="19"/>
      <c r="AL51" s="19"/>
      <c r="AM51" s="19"/>
      <c r="AN51" s="19"/>
      <c r="AO51" s="146"/>
      <c r="AP51" s="304" t="n">
        <v>0</v>
      </c>
      <c r="AQ51" s="216" t="n">
        <v>0</v>
      </c>
      <c r="AR51" s="216" t="n">
        <v>0</v>
      </c>
      <c r="AS51" s="216" t="n">
        <v>0</v>
      </c>
      <c r="AT51" s="216" t="n">
        <v>0</v>
      </c>
      <c r="AU51" s="216" t="n">
        <v>0</v>
      </c>
      <c r="AV51" s="216" t="n">
        <v>0</v>
      </c>
      <c r="AW51" s="216" t="n">
        <v>0</v>
      </c>
      <c r="AX51" s="304" t="n">
        <v>0</v>
      </c>
      <c r="AY51" s="216" t="n">
        <v>0</v>
      </c>
      <c r="AZ51" s="216" t="n">
        <v>0</v>
      </c>
      <c r="BA51" s="313" t="n">
        <v>0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4" t="n">
        <v>0</v>
      </c>
      <c r="BS51" s="75"/>
    </row>
    <row r="52" customFormat="false" ht="12.75" hidden="false" customHeight="false" outlineLevel="0" collapsed="false">
      <c r="A52" s="287" t="s">
        <v>1</v>
      </c>
      <c r="B52" s="316" t="s">
        <v>128</v>
      </c>
      <c r="C52" s="289" t="s">
        <v>421</v>
      </c>
      <c r="D52" s="143" t="s">
        <v>335</v>
      </c>
      <c r="E52" s="290" t="s">
        <v>422</v>
      </c>
      <c r="F52" s="291" t="s">
        <v>428</v>
      </c>
      <c r="G52" s="292" t="b">
        <f aca="false">TRUE()</f>
        <v>1</v>
      </c>
      <c r="H52" s="293" t="n">
        <v>16</v>
      </c>
      <c r="I52" s="317" t="n">
        <v>0.76</v>
      </c>
      <c r="J52" s="19" t="s">
        <v>424</v>
      </c>
      <c r="K52" s="19" t="s">
        <v>425</v>
      </c>
      <c r="L52" s="28" t="n">
        <v>13.0577894904967</v>
      </c>
      <c r="M52" s="294" t="n">
        <v>40</v>
      </c>
      <c r="N52" s="294" t="n">
        <v>0</v>
      </c>
      <c r="O52" s="294" t="n">
        <v>0</v>
      </c>
      <c r="P52" s="294" t="n">
        <v>0</v>
      </c>
      <c r="Q52" s="295" t="n">
        <v>-26.9422105095033</v>
      </c>
      <c r="R52" s="19" t="n">
        <v>64.9400509742853</v>
      </c>
      <c r="S52" s="297" t="s">
        <v>335</v>
      </c>
      <c r="T52" s="238" t="s">
        <v>264</v>
      </c>
      <c r="U52" s="298" t="n">
        <v>0.0110275464781984</v>
      </c>
      <c r="V52" s="298" t="n">
        <v>-0.927782</v>
      </c>
      <c r="W52" s="300" t="s">
        <v>294</v>
      </c>
      <c r="X52" s="300" t="s">
        <v>335</v>
      </c>
      <c r="Y52" s="143" t="s">
        <v>426</v>
      </c>
      <c r="Z52" s="87"/>
      <c r="AA52" s="87"/>
      <c r="AB52" s="87"/>
      <c r="AC52" s="87"/>
      <c r="AD52" s="143" t="s">
        <v>427</v>
      </c>
      <c r="AE52" s="301" t="n">
        <v>16</v>
      </c>
      <c r="AF52" s="302" t="n">
        <v>0.76</v>
      </c>
      <c r="AG52" s="312" t="n">
        <v>0</v>
      </c>
      <c r="AH52" s="19" t="n">
        <v>250440</v>
      </c>
      <c r="AI52" s="19" t="n">
        <v>250440</v>
      </c>
      <c r="AJ52" s="19" t="n">
        <v>250440</v>
      </c>
      <c r="AK52" s="19" t="n">
        <v>0</v>
      </c>
      <c r="AL52" s="19" t="n">
        <v>0</v>
      </c>
      <c r="AM52" s="19" t="n">
        <v>0</v>
      </c>
      <c r="AN52" s="19" t="n">
        <v>0</v>
      </c>
      <c r="AO52" s="146"/>
      <c r="AP52" s="304" t="n">
        <v>62610</v>
      </c>
      <c r="AQ52" s="216" t="n">
        <v>62610</v>
      </c>
      <c r="AR52" s="216" t="n">
        <v>62610</v>
      </c>
      <c r="AS52" s="216" t="n">
        <v>62610</v>
      </c>
      <c r="AT52" s="216" t="n">
        <v>62610</v>
      </c>
      <c r="AU52" s="216" t="n">
        <v>62610</v>
      </c>
      <c r="AV52" s="216" t="n">
        <v>62610</v>
      </c>
      <c r="AW52" s="216" t="n">
        <v>62610</v>
      </c>
      <c r="AX52" s="304" t="n">
        <v>62610</v>
      </c>
      <c r="AY52" s="216" t="n">
        <v>62610</v>
      </c>
      <c r="AZ52" s="216" t="n">
        <v>62610</v>
      </c>
      <c r="BA52" s="313" t="n">
        <v>6261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4" t="n">
        <v>751320</v>
      </c>
      <c r="BS52" s="75"/>
    </row>
    <row r="53" customFormat="false" ht="12.75" hidden="false" customHeight="false" outlineLevel="0" collapsed="false">
      <c r="A53" s="287" t="s">
        <v>1</v>
      </c>
      <c r="B53" s="316" t="s">
        <v>129</v>
      </c>
      <c r="C53" s="289" t="s">
        <v>421</v>
      </c>
      <c r="D53" s="143" t="s">
        <v>335</v>
      </c>
      <c r="E53" s="290" t="s">
        <v>422</v>
      </c>
      <c r="F53" s="291" t="s">
        <v>428</v>
      </c>
      <c r="G53" s="292" t="b">
        <f aca="false">TRUE()</f>
        <v>1</v>
      </c>
      <c r="H53" s="293" t="n">
        <v>16</v>
      </c>
      <c r="I53" s="317" t="n">
        <v>0.85</v>
      </c>
      <c r="J53" s="19" t="s">
        <v>424</v>
      </c>
      <c r="K53" s="19" t="s">
        <v>425</v>
      </c>
      <c r="L53" s="28" t="n">
        <v>13.12248558707</v>
      </c>
      <c r="M53" s="294" t="n">
        <v>0</v>
      </c>
      <c r="N53" s="294" t="n">
        <v>13.1139212653787</v>
      </c>
      <c r="O53" s="294" t="n">
        <v>0</v>
      </c>
      <c r="P53" s="294" t="n">
        <v>0</v>
      </c>
      <c r="Q53" s="295" t="n">
        <v>0.00856432169128318</v>
      </c>
      <c r="R53" s="19" t="n">
        <v>86.6245865540863</v>
      </c>
      <c r="S53" s="297" t="s">
        <v>335</v>
      </c>
      <c r="T53" s="238" t="s">
        <v>264</v>
      </c>
      <c r="U53" s="298" t="n">
        <v>0.00516199965730169</v>
      </c>
      <c r="V53" s="298" t="n">
        <v>-0.927782</v>
      </c>
      <c r="W53" s="300" t="s">
        <v>294</v>
      </c>
      <c r="X53" s="300" t="s">
        <v>335</v>
      </c>
      <c r="Y53" s="143" t="s">
        <v>426</v>
      </c>
      <c r="Z53" s="87"/>
      <c r="AA53" s="87"/>
      <c r="AB53" s="87"/>
      <c r="AC53" s="87"/>
      <c r="AD53" s="143" t="s">
        <v>427</v>
      </c>
      <c r="AE53" s="301" t="n">
        <v>16</v>
      </c>
      <c r="AF53" s="302" t="n">
        <v>0.85</v>
      </c>
      <c r="AG53" s="312" t="n">
        <v>0</v>
      </c>
      <c r="AH53" s="19" t="n">
        <v>230673</v>
      </c>
      <c r="AI53" s="19" t="n">
        <v>297820</v>
      </c>
      <c r="AJ53" s="19" t="n">
        <v>262290</v>
      </c>
      <c r="AK53" s="19" t="n">
        <v>0</v>
      </c>
      <c r="AL53" s="19" t="n">
        <v>0</v>
      </c>
      <c r="AM53" s="19" t="n">
        <v>0</v>
      </c>
      <c r="AN53" s="19" t="n">
        <v>0</v>
      </c>
      <c r="AO53" s="146"/>
      <c r="AP53" s="304" t="n">
        <v>57668.25</v>
      </c>
      <c r="AQ53" s="216" t="n">
        <v>57668.25</v>
      </c>
      <c r="AR53" s="216" t="n">
        <v>57668.25</v>
      </c>
      <c r="AS53" s="216" t="n">
        <v>57668.25</v>
      </c>
      <c r="AT53" s="216" t="n">
        <v>74455</v>
      </c>
      <c r="AU53" s="216" t="n">
        <v>74455</v>
      </c>
      <c r="AV53" s="216" t="n">
        <v>74455</v>
      </c>
      <c r="AW53" s="216" t="n">
        <v>74455</v>
      </c>
      <c r="AX53" s="304" t="n">
        <v>65572.5</v>
      </c>
      <c r="AY53" s="216" t="n">
        <v>65572.5</v>
      </c>
      <c r="AZ53" s="216" t="n">
        <v>65572.5</v>
      </c>
      <c r="BA53" s="313" t="n">
        <v>65572.5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4" t="n">
        <v>790783</v>
      </c>
      <c r="BS53" s="75"/>
    </row>
    <row r="54" customFormat="false" ht="12.75" hidden="false" customHeight="false" outlineLevel="0" collapsed="false">
      <c r="A54" s="287" t="s">
        <v>1</v>
      </c>
      <c r="B54" s="316" t="s">
        <v>130</v>
      </c>
      <c r="C54" s="289"/>
      <c r="D54" s="143"/>
      <c r="E54" s="290"/>
      <c r="F54" s="291"/>
      <c r="G54" s="292"/>
      <c r="H54" s="293"/>
      <c r="I54" s="317"/>
      <c r="J54" s="19"/>
      <c r="K54" s="19"/>
      <c r="L54" s="28"/>
      <c r="M54" s="294"/>
      <c r="N54" s="294"/>
      <c r="O54" s="294"/>
      <c r="P54" s="294"/>
      <c r="Q54" s="295"/>
      <c r="R54" s="19"/>
      <c r="S54" s="297" t="s">
        <v>335</v>
      </c>
      <c r="T54" s="238" t="e">
        <f aca="false">NA()</f>
        <v>#N/A</v>
      </c>
      <c r="U54" s="298"/>
      <c r="V54" s="298"/>
      <c r="W54" s="300"/>
      <c r="X54" s="300"/>
      <c r="Y54" s="143"/>
      <c r="Z54" s="87"/>
      <c r="AA54" s="87"/>
      <c r="AB54" s="87"/>
      <c r="AC54" s="87"/>
      <c r="AD54" s="143"/>
      <c r="AE54" s="301"/>
      <c r="AF54" s="302"/>
      <c r="AG54" s="312"/>
      <c r="AH54" s="19"/>
      <c r="AI54" s="19"/>
      <c r="AJ54" s="19"/>
      <c r="AK54" s="19"/>
      <c r="AL54" s="19"/>
      <c r="AM54" s="19"/>
      <c r="AN54" s="19"/>
      <c r="AO54" s="146"/>
      <c r="AP54" s="304" t="n">
        <v>0</v>
      </c>
      <c r="AQ54" s="216" t="n">
        <v>0</v>
      </c>
      <c r="AR54" s="216" t="n">
        <v>0</v>
      </c>
      <c r="AS54" s="216" t="n">
        <v>0</v>
      </c>
      <c r="AT54" s="216" t="n">
        <v>0</v>
      </c>
      <c r="AU54" s="216" t="n">
        <v>0</v>
      </c>
      <c r="AV54" s="216" t="n">
        <v>0</v>
      </c>
      <c r="AW54" s="216" t="n">
        <v>0</v>
      </c>
      <c r="AX54" s="304" t="n">
        <v>0</v>
      </c>
      <c r="AY54" s="216" t="n">
        <v>0</v>
      </c>
      <c r="AZ54" s="216" t="n">
        <v>0</v>
      </c>
      <c r="BA54" s="313" t="n">
        <v>0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4" t="n">
        <v>0</v>
      </c>
      <c r="BS54" s="75"/>
    </row>
    <row r="55" customFormat="false" ht="12.75" hidden="false" customHeight="false" outlineLevel="0" collapsed="false">
      <c r="A55" s="287" t="s">
        <v>1</v>
      </c>
      <c r="B55" s="316" t="s">
        <v>131</v>
      </c>
      <c r="C55" s="289"/>
      <c r="D55" s="143"/>
      <c r="E55" s="290"/>
      <c r="F55" s="291"/>
      <c r="G55" s="292"/>
      <c r="H55" s="293"/>
      <c r="I55" s="317"/>
      <c r="J55" s="19"/>
      <c r="K55" s="19"/>
      <c r="L55" s="28"/>
      <c r="M55" s="294"/>
      <c r="N55" s="294"/>
      <c r="O55" s="294"/>
      <c r="P55" s="294"/>
      <c r="Q55" s="295"/>
      <c r="R55" s="19"/>
      <c r="S55" s="297" t="s">
        <v>335</v>
      </c>
      <c r="T55" s="238" t="e">
        <f aca="false">NA()</f>
        <v>#N/A</v>
      </c>
      <c r="U55" s="298"/>
      <c r="V55" s="298"/>
      <c r="W55" s="300"/>
      <c r="X55" s="300"/>
      <c r="Y55" s="143"/>
      <c r="Z55" s="87"/>
      <c r="AA55" s="87"/>
      <c r="AB55" s="87"/>
      <c r="AC55" s="87"/>
      <c r="AD55" s="143"/>
      <c r="AE55" s="301"/>
      <c r="AF55" s="302"/>
      <c r="AG55" s="312"/>
      <c r="AH55" s="19"/>
      <c r="AI55" s="19"/>
      <c r="AJ55" s="19"/>
      <c r="AK55" s="19"/>
      <c r="AL55" s="19"/>
      <c r="AM55" s="19"/>
      <c r="AN55" s="19"/>
      <c r="AO55" s="146"/>
      <c r="AP55" s="304" t="n">
        <v>0</v>
      </c>
      <c r="AQ55" s="216" t="n">
        <v>0</v>
      </c>
      <c r="AR55" s="216" t="n">
        <v>0</v>
      </c>
      <c r="AS55" s="216" t="n">
        <v>0</v>
      </c>
      <c r="AT55" s="216" t="n">
        <v>0</v>
      </c>
      <c r="AU55" s="216" t="n">
        <v>0</v>
      </c>
      <c r="AV55" s="216" t="n">
        <v>0</v>
      </c>
      <c r="AW55" s="216" t="n">
        <v>0</v>
      </c>
      <c r="AX55" s="304" t="n">
        <v>0</v>
      </c>
      <c r="AY55" s="216" t="n">
        <v>0</v>
      </c>
      <c r="AZ55" s="216" t="n">
        <v>0</v>
      </c>
      <c r="BA55" s="313" t="n">
        <v>0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4" t="n">
        <v>0</v>
      </c>
      <c r="BS55" s="75"/>
    </row>
    <row r="56" customFormat="false" ht="12.75" hidden="false" customHeight="false" outlineLevel="0" collapsed="false">
      <c r="A56" s="287" t="s">
        <v>1</v>
      </c>
      <c r="B56" s="316" t="s">
        <v>132</v>
      </c>
      <c r="C56" s="289" t="s">
        <v>421</v>
      </c>
      <c r="D56" s="143" t="s">
        <v>335</v>
      </c>
      <c r="E56" s="290" t="s">
        <v>314</v>
      </c>
      <c r="F56" s="291" t="s">
        <v>434</v>
      </c>
      <c r="G56" s="292" t="b">
        <f aca="false">TRUE()</f>
        <v>1</v>
      </c>
      <c r="H56" s="293" t="n">
        <v>2.2</v>
      </c>
      <c r="I56" s="317" t="n">
        <v>0.76</v>
      </c>
      <c r="J56" s="19" t="s">
        <v>424</v>
      </c>
      <c r="K56" s="19" t="s">
        <v>425</v>
      </c>
      <c r="L56" s="28" t="n">
        <v>12.5060054000982</v>
      </c>
      <c r="M56" s="294" t="n">
        <v>6.29823269513991</v>
      </c>
      <c r="N56" s="294" t="n">
        <v>0</v>
      </c>
      <c r="O56" s="294" t="n">
        <v>0</v>
      </c>
      <c r="P56" s="294" t="n">
        <v>0</v>
      </c>
      <c r="Q56" s="295" t="n">
        <v>6.20777270495827</v>
      </c>
      <c r="R56" s="19" t="n">
        <v>257.324507609229</v>
      </c>
      <c r="S56" s="297" t="s">
        <v>335</v>
      </c>
      <c r="T56" s="238" t="s">
        <v>430</v>
      </c>
      <c r="U56" s="298" t="n">
        <v>0</v>
      </c>
      <c r="V56" s="298" t="n">
        <v>0</v>
      </c>
      <c r="W56" s="300" t="s">
        <v>294</v>
      </c>
      <c r="X56" s="300" t="s">
        <v>335</v>
      </c>
      <c r="Y56" s="143" t="s">
        <v>426</v>
      </c>
      <c r="Z56" s="87"/>
      <c r="AA56" s="87"/>
      <c r="AB56" s="87"/>
      <c r="AC56" s="87"/>
      <c r="AD56" s="143" t="s">
        <v>427</v>
      </c>
      <c r="AE56" s="301" t="n">
        <v>2.2</v>
      </c>
      <c r="AF56" s="302" t="n">
        <v>0.76</v>
      </c>
      <c r="AG56" s="312" t="n">
        <v>0</v>
      </c>
      <c r="AH56" s="19" t="n">
        <v>10185</v>
      </c>
      <c r="AI56" s="19" t="n">
        <v>10185</v>
      </c>
      <c r="AJ56" s="19" t="n">
        <v>10185</v>
      </c>
      <c r="AK56" s="19" t="n">
        <v>0</v>
      </c>
      <c r="AL56" s="19" t="n">
        <v>0</v>
      </c>
      <c r="AM56" s="19" t="n">
        <v>0</v>
      </c>
      <c r="AN56" s="19" t="n">
        <v>0</v>
      </c>
      <c r="AO56" s="146"/>
      <c r="AP56" s="304" t="n">
        <v>2546.25</v>
      </c>
      <c r="AQ56" s="216" t="n">
        <v>2546.25</v>
      </c>
      <c r="AR56" s="216" t="n">
        <v>2546.25</v>
      </c>
      <c r="AS56" s="216" t="n">
        <v>2546.25</v>
      </c>
      <c r="AT56" s="216" t="n">
        <v>2546.25</v>
      </c>
      <c r="AU56" s="216" t="n">
        <v>2546.25</v>
      </c>
      <c r="AV56" s="216" t="n">
        <v>2546.25</v>
      </c>
      <c r="AW56" s="216" t="n">
        <v>2546.25</v>
      </c>
      <c r="AX56" s="304" t="n">
        <v>2546.25</v>
      </c>
      <c r="AY56" s="216" t="n">
        <v>2546.25</v>
      </c>
      <c r="AZ56" s="216" t="n">
        <v>2546.25</v>
      </c>
      <c r="BA56" s="313" t="n">
        <v>2546.25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4" t="n">
        <v>30555</v>
      </c>
      <c r="BS56" s="75"/>
    </row>
    <row r="57" customFormat="false" ht="12.75" hidden="false" customHeight="false" outlineLevel="0" collapsed="false">
      <c r="A57" s="287" t="s">
        <v>1</v>
      </c>
      <c r="B57" s="316" t="s">
        <v>133</v>
      </c>
      <c r="C57" s="289" t="s">
        <v>421</v>
      </c>
      <c r="D57" s="143" t="s">
        <v>335</v>
      </c>
      <c r="E57" s="290" t="s">
        <v>314</v>
      </c>
      <c r="F57" s="291" t="s">
        <v>434</v>
      </c>
      <c r="G57" s="292" t="b">
        <f aca="false">TRUE()</f>
        <v>1</v>
      </c>
      <c r="H57" s="293" t="n">
        <v>16</v>
      </c>
      <c r="I57" s="317" t="n">
        <v>0.76</v>
      </c>
      <c r="J57" s="19" t="s">
        <v>424</v>
      </c>
      <c r="K57" s="19" t="s">
        <v>425</v>
      </c>
      <c r="L57" s="28" t="n">
        <v>40.0185956416465</v>
      </c>
      <c r="M57" s="294" t="n">
        <v>30</v>
      </c>
      <c r="N57" s="294" t="n">
        <v>0</v>
      </c>
      <c r="O57" s="294" t="n">
        <v>0</v>
      </c>
      <c r="P57" s="294" t="n">
        <v>0</v>
      </c>
      <c r="Q57" s="295" t="n">
        <v>10.0185956416465</v>
      </c>
      <c r="R57" s="19" t="n">
        <v>263.439278450363</v>
      </c>
      <c r="S57" s="297" t="s">
        <v>335</v>
      </c>
      <c r="T57" s="238" t="s">
        <v>430</v>
      </c>
      <c r="U57" s="298" t="n">
        <v>0</v>
      </c>
      <c r="V57" s="298" t="n">
        <v>0</v>
      </c>
      <c r="W57" s="300" t="s">
        <v>294</v>
      </c>
      <c r="X57" s="300" t="s">
        <v>335</v>
      </c>
      <c r="Y57" s="143" t="s">
        <v>426</v>
      </c>
      <c r="Z57" s="87"/>
      <c r="AA57" s="87"/>
      <c r="AB57" s="87"/>
      <c r="AC57" s="87"/>
      <c r="AD57" s="143" t="s">
        <v>427</v>
      </c>
      <c r="AE57" s="301" t="n">
        <v>16</v>
      </c>
      <c r="AF57" s="302" t="n">
        <v>0.76</v>
      </c>
      <c r="AG57" s="312" t="n">
        <v>0</v>
      </c>
      <c r="AH57" s="19" t="n">
        <v>92925</v>
      </c>
      <c r="AI57" s="19" t="n">
        <v>92925</v>
      </c>
      <c r="AJ57" s="19" t="n">
        <v>92925</v>
      </c>
      <c r="AK57" s="19" t="n">
        <v>0</v>
      </c>
      <c r="AL57" s="19" t="n">
        <v>0</v>
      </c>
      <c r="AM57" s="19" t="n">
        <v>0</v>
      </c>
      <c r="AN57" s="19" t="n">
        <v>0</v>
      </c>
      <c r="AO57" s="146"/>
      <c r="AP57" s="304" t="n">
        <v>23231.25</v>
      </c>
      <c r="AQ57" s="216" t="n">
        <v>23231.25</v>
      </c>
      <c r="AR57" s="216" t="n">
        <v>23231.25</v>
      </c>
      <c r="AS57" s="216" t="n">
        <v>23231.25</v>
      </c>
      <c r="AT57" s="216" t="n">
        <v>23231.25</v>
      </c>
      <c r="AU57" s="216" t="n">
        <v>23231.25</v>
      </c>
      <c r="AV57" s="216" t="n">
        <v>23231.25</v>
      </c>
      <c r="AW57" s="216" t="n">
        <v>23231.25</v>
      </c>
      <c r="AX57" s="304" t="n">
        <v>23231.25</v>
      </c>
      <c r="AY57" s="216" t="n">
        <v>23231.25</v>
      </c>
      <c r="AZ57" s="216" t="n">
        <v>23231.25</v>
      </c>
      <c r="BA57" s="313" t="n">
        <v>23231.25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4" t="n">
        <v>278775</v>
      </c>
      <c r="BS57" s="75"/>
    </row>
    <row r="58" customFormat="false" ht="12.75" hidden="false" customHeight="false" outlineLevel="0" collapsed="false">
      <c r="A58" s="287" t="s">
        <v>1</v>
      </c>
      <c r="B58" s="316" t="s">
        <v>134</v>
      </c>
      <c r="C58" s="289" t="s">
        <v>421</v>
      </c>
      <c r="D58" s="143" t="s">
        <v>335</v>
      </c>
      <c r="E58" s="290" t="s">
        <v>314</v>
      </c>
      <c r="F58" s="291" t="s">
        <v>434</v>
      </c>
      <c r="G58" s="292" t="b">
        <f aca="false">TRUE()</f>
        <v>1</v>
      </c>
      <c r="H58" s="293" t="n">
        <v>16</v>
      </c>
      <c r="I58" s="317" t="n">
        <v>0.85</v>
      </c>
      <c r="J58" s="19" t="s">
        <v>424</v>
      </c>
      <c r="K58" s="19" t="s">
        <v>425</v>
      </c>
      <c r="L58" s="28" t="n">
        <v>44.8748012627781</v>
      </c>
      <c r="M58" s="294" t="n">
        <v>0</v>
      </c>
      <c r="N58" s="294" t="n">
        <v>10</v>
      </c>
      <c r="O58" s="294" t="n">
        <v>0</v>
      </c>
      <c r="P58" s="294" t="n">
        <v>0</v>
      </c>
      <c r="Q58" s="295" t="n">
        <v>34.8748012627781</v>
      </c>
      <c r="R58" s="19" t="n">
        <v>225.261260583283</v>
      </c>
      <c r="S58" s="297" t="s">
        <v>335</v>
      </c>
      <c r="T58" s="238" t="s">
        <v>430</v>
      </c>
      <c r="U58" s="298" t="n">
        <v>0</v>
      </c>
      <c r="V58" s="298" t="n">
        <v>0</v>
      </c>
      <c r="W58" s="300" t="s">
        <v>294</v>
      </c>
      <c r="X58" s="300" t="s">
        <v>335</v>
      </c>
      <c r="Y58" s="143" t="s">
        <v>426</v>
      </c>
      <c r="Z58" s="87"/>
      <c r="AA58" s="87"/>
      <c r="AB58" s="87"/>
      <c r="AC58" s="87"/>
      <c r="AD58" s="143" t="s">
        <v>427</v>
      </c>
      <c r="AE58" s="301" t="n">
        <v>16</v>
      </c>
      <c r="AF58" s="302" t="n">
        <v>0.85</v>
      </c>
      <c r="AG58" s="312" t="n">
        <v>0</v>
      </c>
      <c r="AH58" s="19" t="n">
        <v>102520</v>
      </c>
      <c r="AI58" s="19" t="n">
        <v>115040</v>
      </c>
      <c r="AJ58" s="19" t="n">
        <v>115040</v>
      </c>
      <c r="AK58" s="19" t="n">
        <v>0</v>
      </c>
      <c r="AL58" s="19" t="n">
        <v>0</v>
      </c>
      <c r="AM58" s="19" t="n">
        <v>0</v>
      </c>
      <c r="AN58" s="19" t="n">
        <v>0</v>
      </c>
      <c r="AO58" s="146"/>
      <c r="AP58" s="304" t="n">
        <v>25630</v>
      </c>
      <c r="AQ58" s="216" t="n">
        <v>25630</v>
      </c>
      <c r="AR58" s="216" t="n">
        <v>25630</v>
      </c>
      <c r="AS58" s="216" t="n">
        <v>25630</v>
      </c>
      <c r="AT58" s="216" t="n">
        <v>28760</v>
      </c>
      <c r="AU58" s="216" t="n">
        <v>28760</v>
      </c>
      <c r="AV58" s="216" t="n">
        <v>28760</v>
      </c>
      <c r="AW58" s="216" t="n">
        <v>28760</v>
      </c>
      <c r="AX58" s="304" t="n">
        <v>28760</v>
      </c>
      <c r="AY58" s="216" t="n">
        <v>28760</v>
      </c>
      <c r="AZ58" s="216" t="n">
        <v>28760</v>
      </c>
      <c r="BA58" s="313" t="n">
        <v>2876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4" t="n">
        <v>332600</v>
      </c>
      <c r="BS58" s="75"/>
    </row>
    <row r="59" customFormat="false" ht="12.75" hidden="false" customHeight="false" outlineLevel="0" collapsed="false">
      <c r="A59" s="287" t="s">
        <v>1</v>
      </c>
      <c r="B59" s="316" t="s">
        <v>135</v>
      </c>
      <c r="C59" s="289"/>
      <c r="D59" s="143"/>
      <c r="E59" s="290"/>
      <c r="F59" s="291"/>
      <c r="G59" s="292"/>
      <c r="H59" s="293"/>
      <c r="I59" s="317"/>
      <c r="J59" s="19"/>
      <c r="K59" s="19"/>
      <c r="L59" s="28"/>
      <c r="M59" s="294"/>
      <c r="N59" s="294"/>
      <c r="O59" s="294"/>
      <c r="P59" s="294"/>
      <c r="Q59" s="295"/>
      <c r="R59" s="19"/>
      <c r="S59" s="297" t="s">
        <v>335</v>
      </c>
      <c r="T59" s="238" t="e">
        <f aca="false">NA()</f>
        <v>#N/A</v>
      </c>
      <c r="U59" s="298"/>
      <c r="V59" s="298"/>
      <c r="W59" s="300"/>
      <c r="X59" s="300"/>
      <c r="Y59" s="143"/>
      <c r="Z59" s="87"/>
      <c r="AA59" s="87"/>
      <c r="AB59" s="87"/>
      <c r="AC59" s="87"/>
      <c r="AD59" s="143"/>
      <c r="AE59" s="301"/>
      <c r="AF59" s="302"/>
      <c r="AG59" s="312"/>
      <c r="AH59" s="19"/>
      <c r="AI59" s="19"/>
      <c r="AJ59" s="19"/>
      <c r="AK59" s="19"/>
      <c r="AL59" s="19"/>
      <c r="AM59" s="19"/>
      <c r="AN59" s="19"/>
      <c r="AO59" s="146"/>
      <c r="AP59" s="304" t="n">
        <v>0</v>
      </c>
      <c r="AQ59" s="216" t="n">
        <v>0</v>
      </c>
      <c r="AR59" s="216" t="n">
        <v>0</v>
      </c>
      <c r="AS59" s="216" t="n">
        <v>0</v>
      </c>
      <c r="AT59" s="216" t="n">
        <v>0</v>
      </c>
      <c r="AU59" s="216" t="n">
        <v>0</v>
      </c>
      <c r="AV59" s="216" t="n">
        <v>0</v>
      </c>
      <c r="AW59" s="216" t="n">
        <v>0</v>
      </c>
      <c r="AX59" s="304" t="n">
        <v>0</v>
      </c>
      <c r="AY59" s="216" t="n">
        <v>0</v>
      </c>
      <c r="AZ59" s="216" t="n">
        <v>0</v>
      </c>
      <c r="BA59" s="313" t="n">
        <v>0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4" t="n">
        <v>0</v>
      </c>
      <c r="BS59" s="75"/>
    </row>
    <row r="60" customFormat="false" ht="12.75" hidden="false" customHeight="false" outlineLevel="0" collapsed="false">
      <c r="A60" s="287" t="s">
        <v>1</v>
      </c>
      <c r="B60" s="316" t="s">
        <v>136</v>
      </c>
      <c r="C60" s="289" t="s">
        <v>421</v>
      </c>
      <c r="D60" s="143" t="s">
        <v>335</v>
      </c>
      <c r="E60" s="290" t="s">
        <v>422</v>
      </c>
      <c r="F60" s="291" t="s">
        <v>428</v>
      </c>
      <c r="G60" s="292" t="b">
        <f aca="false">TRUE()</f>
        <v>1</v>
      </c>
      <c r="H60" s="293" t="n">
        <v>11.9</v>
      </c>
      <c r="I60" s="317" t="n">
        <v>0.85</v>
      </c>
      <c r="J60" s="19" t="s">
        <v>424</v>
      </c>
      <c r="K60" s="19" t="s">
        <v>425</v>
      </c>
      <c r="L60" s="28" t="n">
        <v>11.229568961068</v>
      </c>
      <c r="M60" s="294" t="n">
        <v>0</v>
      </c>
      <c r="N60" s="294" t="n">
        <v>3.68544437180656</v>
      </c>
      <c r="O60" s="294" t="n">
        <v>0</v>
      </c>
      <c r="P60" s="294" t="n">
        <v>0</v>
      </c>
      <c r="Q60" s="295" t="n">
        <v>7.54412458926145</v>
      </c>
      <c r="R60" s="19" t="n">
        <v>27.7122263708346</v>
      </c>
      <c r="S60" s="297" t="s">
        <v>335</v>
      </c>
      <c r="T60" s="238" t="s">
        <v>264</v>
      </c>
      <c r="U60" s="298" t="n">
        <v>0.00456381925095051</v>
      </c>
      <c r="V60" s="298" t="n">
        <v>-0.604255612464065</v>
      </c>
      <c r="W60" s="300" t="s">
        <v>294</v>
      </c>
      <c r="X60" s="300" t="s">
        <v>335</v>
      </c>
      <c r="Y60" s="143" t="s">
        <v>426</v>
      </c>
      <c r="Z60" s="87"/>
      <c r="AA60" s="87"/>
      <c r="AB60" s="87"/>
      <c r="AC60" s="87"/>
      <c r="AD60" s="143" t="s">
        <v>427</v>
      </c>
      <c r="AE60" s="301" t="n">
        <v>11.9</v>
      </c>
      <c r="AF60" s="302" t="n">
        <v>0.85</v>
      </c>
      <c r="AG60" s="312" t="n">
        <v>0</v>
      </c>
      <c r="AH60" s="19" t="n">
        <v>83038</v>
      </c>
      <c r="AI60" s="19" t="n">
        <v>150109</v>
      </c>
      <c r="AJ60" s="19" t="n">
        <v>231869</v>
      </c>
      <c r="AK60" s="19" t="n">
        <v>0</v>
      </c>
      <c r="AL60" s="19" t="n">
        <v>0</v>
      </c>
      <c r="AM60" s="19" t="n">
        <v>0</v>
      </c>
      <c r="AN60" s="19" t="n">
        <v>0</v>
      </c>
      <c r="AO60" s="146"/>
      <c r="AP60" s="304" t="n">
        <v>20759.5</v>
      </c>
      <c r="AQ60" s="216" t="n">
        <v>20759.5</v>
      </c>
      <c r="AR60" s="216" t="n">
        <v>20759.5</v>
      </c>
      <c r="AS60" s="216" t="n">
        <v>20759.5</v>
      </c>
      <c r="AT60" s="216" t="n">
        <v>37527.25</v>
      </c>
      <c r="AU60" s="216" t="n">
        <v>37527.25</v>
      </c>
      <c r="AV60" s="216" t="n">
        <v>37527.25</v>
      </c>
      <c r="AW60" s="216" t="n">
        <v>37527.25</v>
      </c>
      <c r="AX60" s="304" t="n">
        <v>57967.25</v>
      </c>
      <c r="AY60" s="216" t="n">
        <v>57967.25</v>
      </c>
      <c r="AZ60" s="216" t="n">
        <v>57967.25</v>
      </c>
      <c r="BA60" s="313" t="n">
        <v>57967.25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4" t="n">
        <v>465016</v>
      </c>
      <c r="BS60" s="75"/>
    </row>
    <row r="61" customFormat="false" ht="12.75" hidden="false" customHeight="false" outlineLevel="0" collapsed="false">
      <c r="A61" s="287" t="s">
        <v>1</v>
      </c>
      <c r="B61" s="316" t="s">
        <v>137</v>
      </c>
      <c r="C61" s="289" t="s">
        <v>421</v>
      </c>
      <c r="D61" s="143" t="s">
        <v>335</v>
      </c>
      <c r="E61" s="290" t="s">
        <v>422</v>
      </c>
      <c r="F61" s="291" t="s">
        <v>428</v>
      </c>
      <c r="G61" s="292" t="b">
        <f aca="false">TRUE()</f>
        <v>1</v>
      </c>
      <c r="H61" s="293" t="n">
        <v>8</v>
      </c>
      <c r="I61" s="317" t="n">
        <v>0.85</v>
      </c>
      <c r="J61" s="19" t="s">
        <v>424</v>
      </c>
      <c r="K61" s="19" t="s">
        <v>425</v>
      </c>
      <c r="L61" s="28" t="n">
        <v>74.47375</v>
      </c>
      <c r="M61" s="294" t="n">
        <v>10</v>
      </c>
      <c r="N61" s="294" t="n">
        <v>0</v>
      </c>
      <c r="O61" s="294" t="n">
        <v>0</v>
      </c>
      <c r="P61" s="294" t="n">
        <v>0</v>
      </c>
      <c r="Q61" s="295" t="n">
        <v>64.47375</v>
      </c>
      <c r="R61" s="19" t="n">
        <v>100.9</v>
      </c>
      <c r="S61" s="297" t="s">
        <v>335</v>
      </c>
      <c r="T61" s="238" t="s">
        <v>264</v>
      </c>
      <c r="U61" s="298" t="n">
        <v>0.008</v>
      </c>
      <c r="V61" s="298" t="n">
        <v>0</v>
      </c>
      <c r="W61" s="300" t="s">
        <v>294</v>
      </c>
      <c r="X61" s="300" t="s">
        <v>335</v>
      </c>
      <c r="Y61" s="143" t="s">
        <v>426</v>
      </c>
      <c r="Z61" s="87"/>
      <c r="AA61" s="87"/>
      <c r="AB61" s="87"/>
      <c r="AC61" s="87"/>
      <c r="AD61" s="143" t="s">
        <v>427</v>
      </c>
      <c r="AE61" s="301" t="n">
        <v>8</v>
      </c>
      <c r="AF61" s="302" t="n">
        <v>0.85</v>
      </c>
      <c r="AG61" s="312" t="n">
        <v>0</v>
      </c>
      <c r="AH61" s="19" t="n">
        <v>10</v>
      </c>
      <c r="AI61" s="19" t="n">
        <v>10</v>
      </c>
      <c r="AJ61" s="19" t="n">
        <v>10</v>
      </c>
      <c r="AK61" s="19" t="n">
        <v>0</v>
      </c>
      <c r="AL61" s="19" t="n">
        <v>0</v>
      </c>
      <c r="AM61" s="19" t="n">
        <v>0</v>
      </c>
      <c r="AN61" s="19" t="n">
        <v>0</v>
      </c>
      <c r="AO61" s="146"/>
      <c r="AP61" s="304" t="n">
        <v>2.5</v>
      </c>
      <c r="AQ61" s="216" t="n">
        <v>2.5</v>
      </c>
      <c r="AR61" s="216" t="n">
        <v>2.5</v>
      </c>
      <c r="AS61" s="216" t="n">
        <v>2.5</v>
      </c>
      <c r="AT61" s="216" t="n">
        <v>2.5</v>
      </c>
      <c r="AU61" s="216" t="n">
        <v>2.5</v>
      </c>
      <c r="AV61" s="216" t="n">
        <v>2.5</v>
      </c>
      <c r="AW61" s="216" t="n">
        <v>2.5</v>
      </c>
      <c r="AX61" s="304" t="n">
        <v>2.5</v>
      </c>
      <c r="AY61" s="216" t="n">
        <v>2.5</v>
      </c>
      <c r="AZ61" s="216" t="n">
        <v>2.5</v>
      </c>
      <c r="BA61" s="313" t="n">
        <v>2.5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4" t="n">
        <v>30</v>
      </c>
      <c r="BS61" s="75"/>
    </row>
    <row r="62" customFormat="false" ht="12.75" hidden="false" customHeight="false" outlineLevel="0" collapsed="false">
      <c r="A62" s="287" t="s">
        <v>1</v>
      </c>
      <c r="B62" s="316" t="s">
        <v>138</v>
      </c>
      <c r="C62" s="289" t="s">
        <v>421</v>
      </c>
      <c r="D62" s="143" t="s">
        <v>335</v>
      </c>
      <c r="E62" s="290" t="s">
        <v>422</v>
      </c>
      <c r="F62" s="291" t="s">
        <v>428</v>
      </c>
      <c r="G62" s="292" t="b">
        <f aca="false">TRUE()</f>
        <v>1</v>
      </c>
      <c r="H62" s="293" t="n">
        <v>16</v>
      </c>
      <c r="I62" s="317" t="n">
        <v>0.85</v>
      </c>
      <c r="J62" s="19" t="s">
        <v>424</v>
      </c>
      <c r="K62" s="19" t="s">
        <v>425</v>
      </c>
      <c r="L62" s="28" t="n">
        <v>54</v>
      </c>
      <c r="M62" s="294" t="n">
        <v>35</v>
      </c>
      <c r="N62" s="294" t="n">
        <v>0</v>
      </c>
      <c r="O62" s="294" t="n">
        <v>0</v>
      </c>
      <c r="P62" s="294" t="n">
        <v>0</v>
      </c>
      <c r="Q62" s="295" t="n">
        <v>19</v>
      </c>
      <c r="R62" s="19" t="n">
        <v>193.952</v>
      </c>
      <c r="S62" s="297" t="s">
        <v>335</v>
      </c>
      <c r="T62" s="238" t="s">
        <v>264</v>
      </c>
      <c r="U62" s="298" t="n">
        <v>0.0269913</v>
      </c>
      <c r="V62" s="298" t="n">
        <v>0</v>
      </c>
      <c r="W62" s="300" t="s">
        <v>294</v>
      </c>
      <c r="X62" s="300" t="s">
        <v>335</v>
      </c>
      <c r="Y62" s="143" t="s">
        <v>426</v>
      </c>
      <c r="Z62" s="87"/>
      <c r="AA62" s="87"/>
      <c r="AB62" s="87"/>
      <c r="AC62" s="87"/>
      <c r="AD62" s="143" t="s">
        <v>427</v>
      </c>
      <c r="AE62" s="301" t="n">
        <v>16</v>
      </c>
      <c r="AF62" s="302" t="n">
        <v>0.85</v>
      </c>
      <c r="AG62" s="312" t="n">
        <v>0</v>
      </c>
      <c r="AH62" s="19" t="n">
        <v>1570</v>
      </c>
      <c r="AI62" s="19" t="n">
        <v>1570</v>
      </c>
      <c r="AJ62" s="19" t="n">
        <v>1570</v>
      </c>
      <c r="AK62" s="19" t="n">
        <v>0</v>
      </c>
      <c r="AL62" s="19" t="n">
        <v>0</v>
      </c>
      <c r="AM62" s="19" t="n">
        <v>0</v>
      </c>
      <c r="AN62" s="19" t="n">
        <v>0</v>
      </c>
      <c r="AO62" s="146"/>
      <c r="AP62" s="304" t="n">
        <v>392.5</v>
      </c>
      <c r="AQ62" s="216" t="n">
        <v>392.5</v>
      </c>
      <c r="AR62" s="216" t="n">
        <v>392.5</v>
      </c>
      <c r="AS62" s="216" t="n">
        <v>392.5</v>
      </c>
      <c r="AT62" s="216" t="n">
        <v>392.5</v>
      </c>
      <c r="AU62" s="216" t="n">
        <v>392.5</v>
      </c>
      <c r="AV62" s="216" t="n">
        <v>392.5</v>
      </c>
      <c r="AW62" s="216" t="n">
        <v>392.5</v>
      </c>
      <c r="AX62" s="304" t="n">
        <v>392.5</v>
      </c>
      <c r="AY62" s="216" t="n">
        <v>392.5</v>
      </c>
      <c r="AZ62" s="216" t="n">
        <v>392.5</v>
      </c>
      <c r="BA62" s="313" t="n">
        <v>392.5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4" t="n">
        <v>4710</v>
      </c>
      <c r="BS62" s="75"/>
    </row>
    <row r="63" customFormat="false" ht="12.75" hidden="false" customHeight="false" outlineLevel="0" collapsed="false">
      <c r="A63" s="287" t="s">
        <v>1</v>
      </c>
      <c r="B63" s="316" t="s">
        <v>139</v>
      </c>
      <c r="C63" s="289" t="s">
        <v>421</v>
      </c>
      <c r="D63" s="143" t="s">
        <v>335</v>
      </c>
      <c r="E63" s="290" t="s">
        <v>422</v>
      </c>
      <c r="F63" s="291" t="s">
        <v>428</v>
      </c>
      <c r="G63" s="292" t="b">
        <f aca="false">TRUE()</f>
        <v>1</v>
      </c>
      <c r="H63" s="293" t="n">
        <v>11.4</v>
      </c>
      <c r="I63" s="317" t="n">
        <v>0.76</v>
      </c>
      <c r="J63" s="19" t="s">
        <v>424</v>
      </c>
      <c r="K63" s="19" t="s">
        <v>425</v>
      </c>
      <c r="L63" s="28" t="n">
        <v>43.8255300567108</v>
      </c>
      <c r="M63" s="294" t="n">
        <v>34.0358441180747</v>
      </c>
      <c r="N63" s="294" t="n">
        <v>0</v>
      </c>
      <c r="O63" s="294" t="n">
        <v>0</v>
      </c>
      <c r="P63" s="294" t="n">
        <v>0</v>
      </c>
      <c r="Q63" s="295" t="n">
        <v>9.78968593863603</v>
      </c>
      <c r="R63" s="19" t="n">
        <v>40.1191840162862</v>
      </c>
      <c r="S63" s="297" t="s">
        <v>335</v>
      </c>
      <c r="T63" s="238" t="s">
        <v>264</v>
      </c>
      <c r="U63" s="298" t="n">
        <v>0.00474596562454559</v>
      </c>
      <c r="V63" s="298" t="n">
        <v>-1.42106</v>
      </c>
      <c r="W63" s="300" t="s">
        <v>294</v>
      </c>
      <c r="X63" s="300" t="s">
        <v>335</v>
      </c>
      <c r="Y63" s="143" t="s">
        <v>426</v>
      </c>
      <c r="Z63" s="87"/>
      <c r="AA63" s="87"/>
      <c r="AB63" s="87"/>
      <c r="AC63" s="87"/>
      <c r="AD63" s="143" t="s">
        <v>427</v>
      </c>
      <c r="AE63" s="301" t="n">
        <v>11.4</v>
      </c>
      <c r="AF63" s="302" t="n">
        <v>0.76</v>
      </c>
      <c r="AG63" s="312" t="n">
        <v>0</v>
      </c>
      <c r="AH63" s="19" t="n">
        <v>68770</v>
      </c>
      <c r="AI63" s="19" t="n">
        <v>68770</v>
      </c>
      <c r="AJ63" s="19" t="n">
        <v>68770</v>
      </c>
      <c r="AK63" s="19" t="n">
        <v>0</v>
      </c>
      <c r="AL63" s="19" t="n">
        <v>0</v>
      </c>
      <c r="AM63" s="19" t="n">
        <v>0</v>
      </c>
      <c r="AN63" s="19" t="n">
        <v>0</v>
      </c>
      <c r="AO63" s="146"/>
      <c r="AP63" s="304" t="n">
        <v>17192.5</v>
      </c>
      <c r="AQ63" s="216" t="n">
        <v>17192.5</v>
      </c>
      <c r="AR63" s="216" t="n">
        <v>17192.5</v>
      </c>
      <c r="AS63" s="216" t="n">
        <v>17192.5</v>
      </c>
      <c r="AT63" s="216" t="n">
        <v>17192.5</v>
      </c>
      <c r="AU63" s="216" t="n">
        <v>17192.5</v>
      </c>
      <c r="AV63" s="216" t="n">
        <v>17192.5</v>
      </c>
      <c r="AW63" s="216" t="n">
        <v>17192.5</v>
      </c>
      <c r="AX63" s="304" t="n">
        <v>17192.5</v>
      </c>
      <c r="AY63" s="216" t="n">
        <v>17192.5</v>
      </c>
      <c r="AZ63" s="216" t="n">
        <v>17192.5</v>
      </c>
      <c r="BA63" s="313" t="n">
        <v>17192.5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4" t="n">
        <v>206310</v>
      </c>
      <c r="BS63" s="75"/>
    </row>
    <row r="64" customFormat="false" ht="12.75" hidden="false" customHeight="false" outlineLevel="0" collapsed="false">
      <c r="A64" s="287" t="s">
        <v>1</v>
      </c>
      <c r="B64" s="316" t="s">
        <v>140</v>
      </c>
      <c r="C64" s="289" t="s">
        <v>421</v>
      </c>
      <c r="D64" s="143" t="s">
        <v>335</v>
      </c>
      <c r="E64" s="290" t="s">
        <v>422</v>
      </c>
      <c r="F64" s="291" t="s">
        <v>428</v>
      </c>
      <c r="G64" s="292" t="b">
        <f aca="false">TRUE()</f>
        <v>1</v>
      </c>
      <c r="H64" s="293" t="n">
        <v>11.4</v>
      </c>
      <c r="I64" s="317" t="n">
        <v>0.76</v>
      </c>
      <c r="J64" s="19" t="s">
        <v>424</v>
      </c>
      <c r="K64" s="19" t="s">
        <v>425</v>
      </c>
      <c r="L64" s="28" t="n">
        <v>42.9217560343431</v>
      </c>
      <c r="M64" s="294" t="n">
        <v>33.0270532966143</v>
      </c>
      <c r="N64" s="294" t="n">
        <v>0</v>
      </c>
      <c r="O64" s="294" t="n">
        <v>0</v>
      </c>
      <c r="P64" s="294" t="n">
        <v>0</v>
      </c>
      <c r="Q64" s="295" t="n">
        <v>9.89470273772881</v>
      </c>
      <c r="R64" s="19" t="n">
        <v>121.480215292402</v>
      </c>
      <c r="S64" s="297" t="s">
        <v>335</v>
      </c>
      <c r="T64" s="238" t="s">
        <v>264</v>
      </c>
      <c r="U64" s="298" t="n">
        <v>0.0113689859063664</v>
      </c>
      <c r="V64" s="298" t="n">
        <v>0</v>
      </c>
      <c r="W64" s="300" t="s">
        <v>294</v>
      </c>
      <c r="X64" s="300" t="s">
        <v>335</v>
      </c>
      <c r="Y64" s="143" t="s">
        <v>426</v>
      </c>
      <c r="Z64" s="87"/>
      <c r="AA64" s="87"/>
      <c r="AB64" s="87"/>
      <c r="AC64" s="87"/>
      <c r="AD64" s="143" t="s">
        <v>427</v>
      </c>
      <c r="AE64" s="301" t="n">
        <v>11.4</v>
      </c>
      <c r="AF64" s="302" t="n">
        <v>0.76</v>
      </c>
      <c r="AG64" s="312" t="n">
        <v>0</v>
      </c>
      <c r="AH64" s="19" t="n">
        <v>12346</v>
      </c>
      <c r="AI64" s="19" t="n">
        <v>12346</v>
      </c>
      <c r="AJ64" s="19" t="n">
        <v>12346</v>
      </c>
      <c r="AK64" s="19" t="n">
        <v>0</v>
      </c>
      <c r="AL64" s="19" t="n">
        <v>0</v>
      </c>
      <c r="AM64" s="19" t="n">
        <v>0</v>
      </c>
      <c r="AN64" s="19" t="n">
        <v>0</v>
      </c>
      <c r="AO64" s="146"/>
      <c r="AP64" s="304" t="n">
        <v>3086.5</v>
      </c>
      <c r="AQ64" s="216" t="n">
        <v>3086.5</v>
      </c>
      <c r="AR64" s="216" t="n">
        <v>3086.5</v>
      </c>
      <c r="AS64" s="216" t="n">
        <v>3086.5</v>
      </c>
      <c r="AT64" s="216" t="n">
        <v>3086.5</v>
      </c>
      <c r="AU64" s="216" t="n">
        <v>3086.5</v>
      </c>
      <c r="AV64" s="216" t="n">
        <v>3086.5</v>
      </c>
      <c r="AW64" s="216" t="n">
        <v>3086.5</v>
      </c>
      <c r="AX64" s="304" t="n">
        <v>3086.5</v>
      </c>
      <c r="AY64" s="216" t="n">
        <v>3086.5</v>
      </c>
      <c r="AZ64" s="216" t="n">
        <v>3086.5</v>
      </c>
      <c r="BA64" s="313" t="n">
        <v>3086.5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4" t="n">
        <v>37038</v>
      </c>
      <c r="BS64" s="75"/>
    </row>
    <row r="65" customFormat="false" ht="12.75" hidden="false" customHeight="false" outlineLevel="0" collapsed="false">
      <c r="A65" s="287" t="s">
        <v>1</v>
      </c>
      <c r="B65" s="316" t="s">
        <v>141</v>
      </c>
      <c r="C65" s="289" t="s">
        <v>421</v>
      </c>
      <c r="D65" s="143" t="s">
        <v>335</v>
      </c>
      <c r="E65" s="290" t="s">
        <v>422</v>
      </c>
      <c r="F65" s="291" t="s">
        <v>428</v>
      </c>
      <c r="G65" s="292" t="b">
        <f aca="false">TRUE()</f>
        <v>1</v>
      </c>
      <c r="H65" s="293" t="n">
        <v>2.8</v>
      </c>
      <c r="I65" s="317" t="n">
        <v>0.85</v>
      </c>
      <c r="J65" s="19" t="s">
        <v>424</v>
      </c>
      <c r="K65" s="19" t="s">
        <v>425</v>
      </c>
      <c r="L65" s="28" t="n">
        <v>4.95219273196399</v>
      </c>
      <c r="M65" s="294" t="n">
        <v>0</v>
      </c>
      <c r="N65" s="294" t="n">
        <v>1.11120211054257</v>
      </c>
      <c r="O65" s="294" t="n">
        <v>0</v>
      </c>
      <c r="P65" s="294" t="n">
        <v>0</v>
      </c>
      <c r="Q65" s="295" t="n">
        <v>3.84099062142143</v>
      </c>
      <c r="R65" s="19" t="n">
        <v>19.3047697131344</v>
      </c>
      <c r="S65" s="297" t="s">
        <v>335</v>
      </c>
      <c r="T65" s="238" t="s">
        <v>264</v>
      </c>
      <c r="U65" s="298" t="n">
        <v>0.00204431607404294</v>
      </c>
      <c r="V65" s="298" t="n">
        <v>0</v>
      </c>
      <c r="W65" s="300" t="s">
        <v>294</v>
      </c>
      <c r="X65" s="300" t="s">
        <v>335</v>
      </c>
      <c r="Y65" s="143" t="s">
        <v>426</v>
      </c>
      <c r="Z65" s="87"/>
      <c r="AA65" s="87"/>
      <c r="AB65" s="87"/>
      <c r="AC65" s="87"/>
      <c r="AD65" s="143" t="s">
        <v>427</v>
      </c>
      <c r="AE65" s="301" t="n">
        <v>2.8</v>
      </c>
      <c r="AF65" s="302" t="n">
        <v>0.85</v>
      </c>
      <c r="AG65" s="312" t="n">
        <v>0</v>
      </c>
      <c r="AH65" s="19" t="n">
        <v>3833</v>
      </c>
      <c r="AI65" s="19" t="n">
        <v>32577</v>
      </c>
      <c r="AJ65" s="19" t="n">
        <v>32577</v>
      </c>
      <c r="AK65" s="19" t="n">
        <v>0</v>
      </c>
      <c r="AL65" s="19" t="n">
        <v>0</v>
      </c>
      <c r="AM65" s="19" t="n">
        <v>0</v>
      </c>
      <c r="AN65" s="19" t="n">
        <v>0</v>
      </c>
      <c r="AO65" s="146"/>
      <c r="AP65" s="304" t="n">
        <v>958.25</v>
      </c>
      <c r="AQ65" s="216" t="n">
        <v>958.25</v>
      </c>
      <c r="AR65" s="216" t="n">
        <v>958.25</v>
      </c>
      <c r="AS65" s="216" t="n">
        <v>958.25</v>
      </c>
      <c r="AT65" s="216" t="n">
        <v>8144.25</v>
      </c>
      <c r="AU65" s="216" t="n">
        <v>8144.25</v>
      </c>
      <c r="AV65" s="216" t="n">
        <v>8144.25</v>
      </c>
      <c r="AW65" s="216" t="n">
        <v>8144.25</v>
      </c>
      <c r="AX65" s="304" t="n">
        <v>8144.25</v>
      </c>
      <c r="AY65" s="216" t="n">
        <v>8144.25</v>
      </c>
      <c r="AZ65" s="216" t="n">
        <v>8144.25</v>
      </c>
      <c r="BA65" s="313" t="n">
        <v>8144.25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4" t="n">
        <v>68987</v>
      </c>
      <c r="BS65" s="75"/>
    </row>
    <row r="66" customFormat="false" ht="12.75" hidden="false" customHeight="false" outlineLevel="0" collapsed="false">
      <c r="A66" s="287" t="s">
        <v>1</v>
      </c>
      <c r="B66" s="316" t="s">
        <v>142</v>
      </c>
      <c r="C66" s="289" t="s">
        <v>421</v>
      </c>
      <c r="D66" s="143" t="s">
        <v>335</v>
      </c>
      <c r="E66" s="290" t="s">
        <v>314</v>
      </c>
      <c r="F66" s="291" t="s">
        <v>434</v>
      </c>
      <c r="G66" s="292" t="b">
        <f aca="false">TRUE()</f>
        <v>1</v>
      </c>
      <c r="H66" s="293" t="n">
        <v>16</v>
      </c>
      <c r="I66" s="317" t="n">
        <v>0.85</v>
      </c>
      <c r="J66" s="19" t="s">
        <v>424</v>
      </c>
      <c r="K66" s="19" t="s">
        <v>425</v>
      </c>
      <c r="L66" s="28" t="n">
        <v>26.6861970796571</v>
      </c>
      <c r="M66" s="294" t="n">
        <v>0</v>
      </c>
      <c r="N66" s="294" t="n">
        <v>5.64987485625381</v>
      </c>
      <c r="O66" s="294" t="n">
        <v>0</v>
      </c>
      <c r="P66" s="294" t="n">
        <v>0</v>
      </c>
      <c r="Q66" s="295" t="n">
        <v>21.0363222234033</v>
      </c>
      <c r="R66" s="19" t="n">
        <v>27.9492990838898</v>
      </c>
      <c r="S66" s="297" t="s">
        <v>335</v>
      </c>
      <c r="T66" s="238" t="s">
        <v>430</v>
      </c>
      <c r="U66" s="298" t="n">
        <v>0</v>
      </c>
      <c r="V66" s="298" t="n">
        <v>0</v>
      </c>
      <c r="W66" s="300" t="s">
        <v>294</v>
      </c>
      <c r="X66" s="300" t="s">
        <v>335</v>
      </c>
      <c r="Y66" s="143" t="s">
        <v>426</v>
      </c>
      <c r="Z66" s="87"/>
      <c r="AA66" s="87"/>
      <c r="AB66" s="87"/>
      <c r="AC66" s="87"/>
      <c r="AD66" s="143" t="s">
        <v>427</v>
      </c>
      <c r="AE66" s="301" t="n">
        <v>16</v>
      </c>
      <c r="AF66" s="302" t="n">
        <v>0.85</v>
      </c>
      <c r="AG66" s="312" t="n">
        <v>0</v>
      </c>
      <c r="AH66" s="19" t="n">
        <v>15331</v>
      </c>
      <c r="AI66" s="19" t="n">
        <v>40881</v>
      </c>
      <c r="AJ66" s="19" t="n">
        <v>47269</v>
      </c>
      <c r="AK66" s="19" t="n">
        <v>0</v>
      </c>
      <c r="AL66" s="19" t="n">
        <v>0</v>
      </c>
      <c r="AM66" s="19" t="n">
        <v>0</v>
      </c>
      <c r="AN66" s="19" t="n">
        <v>0</v>
      </c>
      <c r="AO66" s="146"/>
      <c r="AP66" s="304" t="n">
        <v>3832.75</v>
      </c>
      <c r="AQ66" s="216" t="n">
        <v>3832.75</v>
      </c>
      <c r="AR66" s="216" t="n">
        <v>3832.75</v>
      </c>
      <c r="AS66" s="216" t="n">
        <v>3832.75</v>
      </c>
      <c r="AT66" s="216" t="n">
        <v>10220.25</v>
      </c>
      <c r="AU66" s="216" t="n">
        <v>10220.25</v>
      </c>
      <c r="AV66" s="216" t="n">
        <v>10220.25</v>
      </c>
      <c r="AW66" s="216" t="n">
        <v>10220.25</v>
      </c>
      <c r="AX66" s="304" t="n">
        <v>11817.25</v>
      </c>
      <c r="AY66" s="216" t="n">
        <v>11817.25</v>
      </c>
      <c r="AZ66" s="216" t="n">
        <v>11817.25</v>
      </c>
      <c r="BA66" s="313" t="n">
        <v>11817.25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4" t="n">
        <v>103481</v>
      </c>
      <c r="BS66" s="75"/>
    </row>
    <row r="67" customFormat="false" ht="12.75" hidden="false" customHeight="false" outlineLevel="0" collapsed="false">
      <c r="A67" s="287" t="s">
        <v>1</v>
      </c>
      <c r="B67" s="319" t="s">
        <v>143</v>
      </c>
      <c r="C67" s="289"/>
      <c r="D67" s="143"/>
      <c r="E67" s="290"/>
      <c r="F67" s="291"/>
      <c r="G67" s="292"/>
      <c r="H67" s="293"/>
      <c r="I67" s="317"/>
      <c r="J67" s="19"/>
      <c r="K67" s="19"/>
      <c r="L67" s="28"/>
      <c r="M67" s="294"/>
      <c r="N67" s="294"/>
      <c r="O67" s="294"/>
      <c r="P67" s="294"/>
      <c r="Q67" s="295"/>
      <c r="R67" s="19"/>
      <c r="S67" s="297" t="s">
        <v>335</v>
      </c>
      <c r="T67" s="238" t="e">
        <f aca="false">NA()</f>
        <v>#N/A</v>
      </c>
      <c r="U67" s="298"/>
      <c r="V67" s="298"/>
      <c r="W67" s="300"/>
      <c r="X67" s="300"/>
      <c r="Y67" s="143"/>
      <c r="Z67" s="87"/>
      <c r="AA67" s="87"/>
      <c r="AB67" s="87"/>
      <c r="AC67" s="87"/>
      <c r="AD67" s="143"/>
      <c r="AE67" s="301"/>
      <c r="AF67" s="302"/>
      <c r="AG67" s="312"/>
      <c r="AH67" s="19"/>
      <c r="AI67" s="19"/>
      <c r="AJ67" s="19"/>
      <c r="AK67" s="19"/>
      <c r="AL67" s="19"/>
      <c r="AM67" s="19"/>
      <c r="AN67" s="19"/>
      <c r="AO67" s="146"/>
      <c r="AP67" s="304" t="n">
        <v>0</v>
      </c>
      <c r="AQ67" s="216" t="n">
        <v>0</v>
      </c>
      <c r="AR67" s="216" t="n">
        <v>0</v>
      </c>
      <c r="AS67" s="216" t="n">
        <v>0</v>
      </c>
      <c r="AT67" s="216" t="n">
        <v>0</v>
      </c>
      <c r="AU67" s="216" t="n">
        <v>0</v>
      </c>
      <c r="AV67" s="216" t="n">
        <v>0</v>
      </c>
      <c r="AW67" s="216" t="n">
        <v>0</v>
      </c>
      <c r="AX67" s="304" t="n">
        <v>0</v>
      </c>
      <c r="AY67" s="216" t="n">
        <v>0</v>
      </c>
      <c r="AZ67" s="216" t="n">
        <v>0</v>
      </c>
      <c r="BA67" s="313" t="n">
        <v>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4" t="n">
        <v>0</v>
      </c>
      <c r="BS67" s="75"/>
    </row>
    <row r="68" customFormat="false" ht="12.75" hidden="false" customHeight="false" outlineLevel="0" collapsed="false">
      <c r="A68" s="287" t="s">
        <v>1</v>
      </c>
      <c r="B68" s="310" t="s">
        <v>144</v>
      </c>
      <c r="C68" s="289"/>
      <c r="D68" s="143"/>
      <c r="E68" s="290"/>
      <c r="F68" s="291"/>
      <c r="G68" s="292"/>
      <c r="H68" s="293"/>
      <c r="I68" s="317"/>
      <c r="J68" s="19"/>
      <c r="K68" s="19"/>
      <c r="L68" s="28"/>
      <c r="M68" s="294"/>
      <c r="N68" s="294"/>
      <c r="O68" s="294"/>
      <c r="P68" s="294"/>
      <c r="Q68" s="295"/>
      <c r="R68" s="19"/>
      <c r="S68" s="297" t="s">
        <v>335</v>
      </c>
      <c r="T68" s="238" t="e">
        <f aca="false">NA()</f>
        <v>#N/A</v>
      </c>
      <c r="U68" s="298"/>
      <c r="V68" s="298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2"/>
      <c r="AH68" s="19"/>
      <c r="AI68" s="19"/>
      <c r="AJ68" s="19"/>
      <c r="AK68" s="19"/>
      <c r="AL68" s="19"/>
      <c r="AM68" s="19"/>
      <c r="AN68" s="19"/>
      <c r="AO68" s="146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3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4" t="n">
        <v>0</v>
      </c>
      <c r="BS68" s="75"/>
    </row>
    <row r="69" customFormat="false" ht="12.75" hidden="false" customHeight="false" outlineLevel="0" collapsed="false">
      <c r="A69" s="287" t="s">
        <v>1</v>
      </c>
      <c r="B69" s="319" t="s">
        <v>145</v>
      </c>
      <c r="C69" s="289"/>
      <c r="D69" s="143"/>
      <c r="E69" s="290"/>
      <c r="F69" s="291"/>
      <c r="G69" s="292"/>
      <c r="H69" s="293"/>
      <c r="I69" s="317"/>
      <c r="J69" s="19"/>
      <c r="K69" s="19"/>
      <c r="L69" s="28"/>
      <c r="M69" s="294"/>
      <c r="N69" s="294"/>
      <c r="O69" s="294"/>
      <c r="P69" s="294"/>
      <c r="Q69" s="295"/>
      <c r="R69" s="19"/>
      <c r="S69" s="297" t="s">
        <v>335</v>
      </c>
      <c r="T69" s="238" t="e">
        <f aca="false">NA()</f>
        <v>#N/A</v>
      </c>
      <c r="U69" s="298"/>
      <c r="V69" s="298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2"/>
      <c r="AH69" s="19"/>
      <c r="AI69" s="19"/>
      <c r="AJ69" s="19"/>
      <c r="AK69" s="19"/>
      <c r="AL69" s="19"/>
      <c r="AM69" s="19"/>
      <c r="AN69" s="19"/>
      <c r="AO69" s="146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3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4" t="n">
        <v>0</v>
      </c>
      <c r="BS69" s="75"/>
    </row>
    <row r="70" customFormat="false" ht="12.75" hidden="false" customHeight="false" outlineLevel="0" collapsed="false">
      <c r="A70" s="287" t="s">
        <v>1</v>
      </c>
      <c r="B70" s="319" t="s">
        <v>117</v>
      </c>
      <c r="C70" s="289"/>
      <c r="D70" s="143"/>
      <c r="E70" s="290"/>
      <c r="F70" s="291"/>
      <c r="G70" s="292"/>
      <c r="H70" s="293"/>
      <c r="I70" s="317"/>
      <c r="J70" s="19"/>
      <c r="K70" s="19"/>
      <c r="L70" s="28"/>
      <c r="M70" s="294"/>
      <c r="N70" s="294"/>
      <c r="O70" s="294"/>
      <c r="P70" s="294"/>
      <c r="Q70" s="295"/>
      <c r="R70" s="19"/>
      <c r="S70" s="297" t="s">
        <v>335</v>
      </c>
      <c r="T70" s="238" t="e">
        <f aca="false">NA()</f>
        <v>#N/A</v>
      </c>
      <c r="U70" s="298"/>
      <c r="V70" s="298"/>
      <c r="W70" s="300"/>
      <c r="X70" s="300"/>
      <c r="Y70" s="143"/>
      <c r="Z70" s="87"/>
      <c r="AA70" s="87"/>
      <c r="AB70" s="87"/>
      <c r="AC70" s="87"/>
      <c r="AD70" s="143"/>
      <c r="AE70" s="301"/>
      <c r="AF70" s="302"/>
      <c r="AG70" s="312"/>
      <c r="AH70" s="19"/>
      <c r="AI70" s="19"/>
      <c r="AJ70" s="19"/>
      <c r="AK70" s="19"/>
      <c r="AL70" s="19"/>
      <c r="AM70" s="19"/>
      <c r="AN70" s="19"/>
      <c r="AO70" s="146"/>
      <c r="AP70" s="304" t="n">
        <v>0</v>
      </c>
      <c r="AQ70" s="216" t="n">
        <v>0</v>
      </c>
      <c r="AR70" s="216" t="n">
        <v>0</v>
      </c>
      <c r="AS70" s="216" t="n">
        <v>0</v>
      </c>
      <c r="AT70" s="216" t="n">
        <v>0</v>
      </c>
      <c r="AU70" s="216" t="n">
        <v>0</v>
      </c>
      <c r="AV70" s="216" t="n">
        <v>0</v>
      </c>
      <c r="AW70" s="216" t="n">
        <v>0</v>
      </c>
      <c r="AX70" s="304" t="n">
        <v>0</v>
      </c>
      <c r="AY70" s="216" t="n">
        <v>0</v>
      </c>
      <c r="AZ70" s="216" t="n">
        <v>0</v>
      </c>
      <c r="BA70" s="313" t="n">
        <v>0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4" t="n">
        <v>0</v>
      </c>
      <c r="BS70" s="75"/>
    </row>
    <row r="71" customFormat="false" ht="12.75" hidden="false" customHeight="false" outlineLevel="0" collapsed="false">
      <c r="A71" s="287" t="s">
        <v>1</v>
      </c>
      <c r="B71" s="319" t="s">
        <v>146</v>
      </c>
      <c r="C71" s="289"/>
      <c r="D71" s="143"/>
      <c r="E71" s="290"/>
      <c r="F71" s="291"/>
      <c r="G71" s="292"/>
      <c r="H71" s="293"/>
      <c r="I71" s="317"/>
      <c r="J71" s="19"/>
      <c r="K71" s="19"/>
      <c r="L71" s="28"/>
      <c r="M71" s="294"/>
      <c r="N71" s="294"/>
      <c r="O71" s="294"/>
      <c r="P71" s="294"/>
      <c r="Q71" s="295"/>
      <c r="R71" s="19"/>
      <c r="S71" s="297" t="s">
        <v>335</v>
      </c>
      <c r="T71" s="238" t="e">
        <f aca="false">NA()</f>
        <v>#N/A</v>
      </c>
      <c r="U71" s="298"/>
      <c r="V71" s="298"/>
      <c r="W71" s="300"/>
      <c r="X71" s="300"/>
      <c r="Y71" s="143"/>
      <c r="Z71" s="87"/>
      <c r="AA71" s="87"/>
      <c r="AB71" s="87"/>
      <c r="AC71" s="87"/>
      <c r="AD71" s="143"/>
      <c r="AE71" s="301"/>
      <c r="AF71" s="302"/>
      <c r="AG71" s="312"/>
      <c r="AH71" s="19"/>
      <c r="AI71" s="19"/>
      <c r="AJ71" s="19"/>
      <c r="AK71" s="19"/>
      <c r="AL71" s="19"/>
      <c r="AM71" s="19"/>
      <c r="AN71" s="19"/>
      <c r="AO71" s="146"/>
      <c r="AP71" s="304" t="n">
        <v>0</v>
      </c>
      <c r="AQ71" s="216" t="n">
        <v>0</v>
      </c>
      <c r="AR71" s="216" t="n">
        <v>0</v>
      </c>
      <c r="AS71" s="216" t="n">
        <v>0</v>
      </c>
      <c r="AT71" s="216" t="n">
        <v>0</v>
      </c>
      <c r="AU71" s="216" t="n">
        <v>0</v>
      </c>
      <c r="AV71" s="216" t="n">
        <v>0</v>
      </c>
      <c r="AW71" s="216" t="n">
        <v>0</v>
      </c>
      <c r="AX71" s="304" t="n">
        <v>0</v>
      </c>
      <c r="AY71" s="216" t="n">
        <v>0</v>
      </c>
      <c r="AZ71" s="216" t="n">
        <v>0</v>
      </c>
      <c r="BA71" s="313" t="n">
        <v>0</v>
      </c>
      <c r="BB71" s="216" t="n">
        <v>0</v>
      </c>
      <c r="BC71" s="216" t="n">
        <v>0</v>
      </c>
      <c r="BD71" s="216" t="n">
        <v>0</v>
      </c>
      <c r="BE71" s="216" t="n">
        <v>0</v>
      </c>
      <c r="BF71" s="216" t="n">
        <v>0</v>
      </c>
      <c r="BG71" s="216" t="n">
        <v>0</v>
      </c>
      <c r="BH71" s="216" t="n">
        <v>0</v>
      </c>
      <c r="BI71" s="216" t="n">
        <v>0</v>
      </c>
      <c r="BJ71" s="216" t="n">
        <v>0</v>
      </c>
      <c r="BK71" s="216" t="n">
        <v>0</v>
      </c>
      <c r="BL71" s="216" t="n">
        <v>0</v>
      </c>
      <c r="BM71" s="216" t="n">
        <v>0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4" t="n">
        <v>0</v>
      </c>
      <c r="BS71" s="75"/>
    </row>
    <row r="72" customFormat="false" ht="12.75" hidden="false" customHeight="false" outlineLevel="0" collapsed="false">
      <c r="A72" s="287" t="s">
        <v>1</v>
      </c>
      <c r="B72" s="319" t="s">
        <v>147</v>
      </c>
      <c r="C72" s="289"/>
      <c r="D72" s="143"/>
      <c r="E72" s="290"/>
      <c r="F72" s="291"/>
      <c r="G72" s="292"/>
      <c r="H72" s="293"/>
      <c r="I72" s="317"/>
      <c r="J72" s="19"/>
      <c r="K72" s="19"/>
      <c r="L72" s="28"/>
      <c r="M72" s="294"/>
      <c r="N72" s="294"/>
      <c r="O72" s="294"/>
      <c r="P72" s="294"/>
      <c r="Q72" s="295"/>
      <c r="R72" s="19"/>
      <c r="S72" s="297" t="s">
        <v>335</v>
      </c>
      <c r="T72" s="238" t="e">
        <f aca="false">NA()</f>
        <v>#N/A</v>
      </c>
      <c r="U72" s="298"/>
      <c r="V72" s="298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2"/>
      <c r="AH72" s="19"/>
      <c r="AI72" s="19"/>
      <c r="AJ72" s="19"/>
      <c r="AK72" s="19"/>
      <c r="AL72" s="19"/>
      <c r="AM72" s="19"/>
      <c r="AN72" s="19"/>
      <c r="AO72" s="146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3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4" t="n">
        <v>0</v>
      </c>
      <c r="BS72" s="75"/>
    </row>
    <row r="73" customFormat="false" ht="12.75" hidden="false" customHeight="false" outlineLevel="0" collapsed="false">
      <c r="A73" s="287" t="s">
        <v>1</v>
      </c>
      <c r="B73" s="319" t="s">
        <v>148</v>
      </c>
      <c r="C73" s="289"/>
      <c r="D73" s="143"/>
      <c r="E73" s="290"/>
      <c r="F73" s="291"/>
      <c r="G73" s="292"/>
      <c r="H73" s="293"/>
      <c r="I73" s="317"/>
      <c r="J73" s="19"/>
      <c r="K73" s="19"/>
      <c r="L73" s="28"/>
      <c r="M73" s="294"/>
      <c r="N73" s="294"/>
      <c r="O73" s="294"/>
      <c r="P73" s="294"/>
      <c r="Q73" s="295"/>
      <c r="R73" s="19"/>
      <c r="S73" s="297" t="s">
        <v>335</v>
      </c>
      <c r="T73" s="238" t="e">
        <f aca="false">NA()</f>
        <v>#N/A</v>
      </c>
      <c r="U73" s="298"/>
      <c r="V73" s="298"/>
      <c r="W73" s="300"/>
      <c r="X73" s="300"/>
      <c r="Y73" s="143"/>
      <c r="Z73" s="87"/>
      <c r="AA73" s="87"/>
      <c r="AB73" s="87"/>
      <c r="AC73" s="87"/>
      <c r="AD73" s="143"/>
      <c r="AE73" s="301"/>
      <c r="AF73" s="302"/>
      <c r="AG73" s="312"/>
      <c r="AH73" s="19"/>
      <c r="AI73" s="19"/>
      <c r="AJ73" s="19"/>
      <c r="AK73" s="19"/>
      <c r="AL73" s="19"/>
      <c r="AM73" s="19"/>
      <c r="AN73" s="19"/>
      <c r="AO73" s="146"/>
      <c r="AP73" s="304" t="n">
        <v>0</v>
      </c>
      <c r="AQ73" s="216" t="n">
        <v>0</v>
      </c>
      <c r="AR73" s="216" t="n">
        <v>0</v>
      </c>
      <c r="AS73" s="216" t="n">
        <v>0</v>
      </c>
      <c r="AT73" s="216" t="n">
        <v>0</v>
      </c>
      <c r="AU73" s="216" t="n">
        <v>0</v>
      </c>
      <c r="AV73" s="216" t="n">
        <v>0</v>
      </c>
      <c r="AW73" s="216" t="n">
        <v>0</v>
      </c>
      <c r="AX73" s="304" t="n">
        <v>0</v>
      </c>
      <c r="AY73" s="216" t="n">
        <v>0</v>
      </c>
      <c r="AZ73" s="216" t="n">
        <v>0</v>
      </c>
      <c r="BA73" s="313" t="n">
        <v>0</v>
      </c>
      <c r="BB73" s="216" t="n">
        <v>0</v>
      </c>
      <c r="BC73" s="216" t="n">
        <v>0</v>
      </c>
      <c r="BD73" s="216" t="n">
        <v>0</v>
      </c>
      <c r="BE73" s="216" t="n">
        <v>0</v>
      </c>
      <c r="BF73" s="216" t="n">
        <v>0</v>
      </c>
      <c r="BG73" s="216" t="n">
        <v>0</v>
      </c>
      <c r="BH73" s="216" t="n">
        <v>0</v>
      </c>
      <c r="BI73" s="216" t="n">
        <v>0</v>
      </c>
      <c r="BJ73" s="216" t="n">
        <v>0</v>
      </c>
      <c r="BK73" s="216" t="n">
        <v>0</v>
      </c>
      <c r="BL73" s="216" t="n">
        <v>0</v>
      </c>
      <c r="BM73" s="216" t="n">
        <v>0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4" t="n">
        <v>0</v>
      </c>
      <c r="BS73" s="75"/>
    </row>
    <row r="74" customFormat="false" ht="12.75" hidden="false" customHeight="false" outlineLevel="0" collapsed="false">
      <c r="A74" s="287" t="s">
        <v>1</v>
      </c>
      <c r="B74" s="319" t="s">
        <v>106</v>
      </c>
      <c r="C74" s="289"/>
      <c r="D74" s="143"/>
      <c r="E74" s="290"/>
      <c r="F74" s="291"/>
      <c r="G74" s="292"/>
      <c r="H74" s="293"/>
      <c r="I74" s="317"/>
      <c r="J74" s="19"/>
      <c r="K74" s="19"/>
      <c r="L74" s="28"/>
      <c r="M74" s="294"/>
      <c r="N74" s="294"/>
      <c r="O74" s="294"/>
      <c r="P74" s="294"/>
      <c r="Q74" s="295"/>
      <c r="R74" s="19"/>
      <c r="S74" s="297" t="s">
        <v>335</v>
      </c>
      <c r="T74" s="238" t="e">
        <f aca="false">NA()</f>
        <v>#N/A</v>
      </c>
      <c r="U74" s="298"/>
      <c r="V74" s="298"/>
      <c r="W74" s="300"/>
      <c r="X74" s="300"/>
      <c r="Y74" s="143"/>
      <c r="Z74" s="87"/>
      <c r="AA74" s="87"/>
      <c r="AB74" s="87"/>
      <c r="AC74" s="87"/>
      <c r="AD74" s="143"/>
      <c r="AE74" s="301"/>
      <c r="AF74" s="302"/>
      <c r="AG74" s="312"/>
      <c r="AH74" s="19"/>
      <c r="AI74" s="19"/>
      <c r="AJ74" s="19"/>
      <c r="AK74" s="19"/>
      <c r="AL74" s="19"/>
      <c r="AM74" s="19"/>
      <c r="AN74" s="19"/>
      <c r="AO74" s="146"/>
      <c r="AP74" s="304" t="n">
        <v>0</v>
      </c>
      <c r="AQ74" s="216" t="n">
        <v>0</v>
      </c>
      <c r="AR74" s="216" t="n">
        <v>0</v>
      </c>
      <c r="AS74" s="216" t="n">
        <v>0</v>
      </c>
      <c r="AT74" s="216" t="n">
        <v>0</v>
      </c>
      <c r="AU74" s="216" t="n">
        <v>0</v>
      </c>
      <c r="AV74" s="216" t="n">
        <v>0</v>
      </c>
      <c r="AW74" s="216" t="n">
        <v>0</v>
      </c>
      <c r="AX74" s="304" t="n">
        <v>0</v>
      </c>
      <c r="AY74" s="216" t="n">
        <v>0</v>
      </c>
      <c r="AZ74" s="216" t="n">
        <v>0</v>
      </c>
      <c r="BA74" s="313" t="n">
        <v>0</v>
      </c>
      <c r="BB74" s="216" t="n">
        <v>0</v>
      </c>
      <c r="BC74" s="216" t="n">
        <v>0</v>
      </c>
      <c r="BD74" s="216" t="n">
        <v>0</v>
      </c>
      <c r="BE74" s="216" t="n">
        <v>0</v>
      </c>
      <c r="BF74" s="216" t="n">
        <v>0</v>
      </c>
      <c r="BG74" s="216" t="n">
        <v>0</v>
      </c>
      <c r="BH74" s="216" t="n">
        <v>0</v>
      </c>
      <c r="BI74" s="216" t="n">
        <v>0</v>
      </c>
      <c r="BJ74" s="216" t="n">
        <v>0</v>
      </c>
      <c r="BK74" s="216" t="n">
        <v>0</v>
      </c>
      <c r="BL74" s="216" t="n">
        <v>0</v>
      </c>
      <c r="BM74" s="216" t="n">
        <v>0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4" t="n">
        <v>0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293"/>
      <c r="I75" s="317"/>
      <c r="J75" s="19"/>
      <c r="K75" s="19"/>
      <c r="L75" s="28"/>
      <c r="M75" s="294"/>
      <c r="N75" s="294"/>
      <c r="O75" s="294"/>
      <c r="P75" s="294"/>
      <c r="Q75" s="295"/>
      <c r="R75" s="19"/>
      <c r="S75" s="297" t="s">
        <v>335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2"/>
      <c r="AH75" s="19"/>
      <c r="AI75" s="19"/>
      <c r="AJ75" s="19"/>
      <c r="AK75" s="19"/>
      <c r="AL75" s="19"/>
      <c r="AM75" s="19"/>
      <c r="AN75" s="19"/>
      <c r="AO75" s="146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3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4" t="n">
        <v>0</v>
      </c>
      <c r="BS75" s="75"/>
    </row>
    <row r="76" customFormat="false" ht="12.75" hidden="false" customHeight="false" outlineLevel="0" collapsed="false">
      <c r="A76" s="287" t="s">
        <v>1</v>
      </c>
      <c r="B76" s="310" t="s">
        <v>95</v>
      </c>
      <c r="C76" s="289"/>
      <c r="D76" s="143"/>
      <c r="E76" s="290"/>
      <c r="F76" s="291"/>
      <c r="G76" s="292"/>
      <c r="H76" s="293"/>
      <c r="I76" s="317"/>
      <c r="J76" s="19"/>
      <c r="K76" s="19"/>
      <c r="L76" s="28"/>
      <c r="M76" s="294"/>
      <c r="N76" s="294"/>
      <c r="O76" s="294"/>
      <c r="P76" s="294"/>
      <c r="Q76" s="295"/>
      <c r="R76" s="19"/>
      <c r="S76" s="297" t="s">
        <v>335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2"/>
      <c r="AH76" s="19"/>
      <c r="AI76" s="19"/>
      <c r="AJ76" s="19"/>
      <c r="AK76" s="19"/>
      <c r="AL76" s="19"/>
      <c r="AM76" s="19"/>
      <c r="AN76" s="19"/>
      <c r="AO76" s="146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3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4" t="n">
        <v>0</v>
      </c>
      <c r="BS76" s="75"/>
    </row>
    <row r="77" customFormat="false" ht="12.75" hidden="false" customHeight="false" outlineLevel="0" collapsed="false">
      <c r="A77" s="287" t="s">
        <v>1</v>
      </c>
      <c r="B77" s="319" t="s">
        <v>150</v>
      </c>
      <c r="C77" s="289" t="s">
        <v>421</v>
      </c>
      <c r="D77" s="143" t="s">
        <v>335</v>
      </c>
      <c r="E77" s="290" t="s">
        <v>314</v>
      </c>
      <c r="F77" s="291" t="s">
        <v>435</v>
      </c>
      <c r="G77" s="292" t="b">
        <f aca="false">TRUE()</f>
        <v>1</v>
      </c>
      <c r="H77" s="293" t="n">
        <v>3</v>
      </c>
      <c r="I77" s="317" t="n">
        <v>0.462150402856817</v>
      </c>
      <c r="J77" s="19" t="s">
        <v>424</v>
      </c>
      <c r="K77" s="19" t="s">
        <v>425</v>
      </c>
      <c r="L77" s="28" t="n">
        <v>1876.91589035088</v>
      </c>
      <c r="M77" s="294" t="n">
        <v>0</v>
      </c>
      <c r="N77" s="294" t="n">
        <v>0</v>
      </c>
      <c r="O77" s="294" t="n">
        <v>0</v>
      </c>
      <c r="P77" s="294" t="n">
        <v>0</v>
      </c>
      <c r="Q77" s="295" t="n">
        <v>1876.91589035088</v>
      </c>
      <c r="R77" s="19" t="n">
        <v>11878.2679824561</v>
      </c>
      <c r="S77" s="297" t="s">
        <v>335</v>
      </c>
      <c r="T77" s="238" t="s">
        <v>430</v>
      </c>
      <c r="U77" s="298" t="n">
        <v>2.19021929824561</v>
      </c>
      <c r="V77" s="298" t="n">
        <v>0</v>
      </c>
      <c r="W77" s="300" t="s">
        <v>294</v>
      </c>
      <c r="X77" s="300" t="s">
        <v>335</v>
      </c>
      <c r="Y77" s="143" t="s">
        <v>426</v>
      </c>
      <c r="Z77" s="87"/>
      <c r="AA77" s="87"/>
      <c r="AB77" s="87"/>
      <c r="AC77" s="87"/>
      <c r="AD77" s="143" t="s">
        <v>427</v>
      </c>
      <c r="AE77" s="301" t="n">
        <v>3</v>
      </c>
      <c r="AF77" s="302" t="n">
        <v>0.462150402856817</v>
      </c>
      <c r="AG77" s="312" t="n">
        <v>0</v>
      </c>
      <c r="AH77" s="19" t="n">
        <v>4560</v>
      </c>
      <c r="AI77" s="19" t="n">
        <v>4560</v>
      </c>
      <c r="AJ77" s="19" t="n">
        <v>4560</v>
      </c>
      <c r="AK77" s="19" t="n">
        <v>0</v>
      </c>
      <c r="AL77" s="19" t="n">
        <v>0</v>
      </c>
      <c r="AM77" s="19" t="n">
        <v>0</v>
      </c>
      <c r="AN77" s="19" t="n">
        <v>0</v>
      </c>
      <c r="AO77" s="146"/>
      <c r="AP77" s="304" t="n">
        <v>1140</v>
      </c>
      <c r="AQ77" s="216" t="n">
        <v>1140</v>
      </c>
      <c r="AR77" s="216" t="n">
        <v>1140</v>
      </c>
      <c r="AS77" s="216" t="n">
        <v>1140</v>
      </c>
      <c r="AT77" s="216" t="n">
        <v>1140</v>
      </c>
      <c r="AU77" s="216" t="n">
        <v>1140</v>
      </c>
      <c r="AV77" s="216" t="n">
        <v>1140</v>
      </c>
      <c r="AW77" s="216" t="n">
        <v>1140</v>
      </c>
      <c r="AX77" s="304" t="n">
        <v>1140</v>
      </c>
      <c r="AY77" s="216" t="n">
        <v>1140</v>
      </c>
      <c r="AZ77" s="216" t="n">
        <v>1140</v>
      </c>
      <c r="BA77" s="313" t="n">
        <v>1140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4" t="n">
        <v>13680</v>
      </c>
      <c r="BS77" s="75"/>
    </row>
    <row r="78" customFormat="false" ht="12.75" hidden="false" customHeight="false" outlineLevel="0" collapsed="false">
      <c r="A78" s="287" t="s">
        <v>1</v>
      </c>
      <c r="B78" s="319" t="s">
        <v>151</v>
      </c>
      <c r="C78" s="289" t="s">
        <v>421</v>
      </c>
      <c r="D78" s="143" t="s">
        <v>335</v>
      </c>
      <c r="E78" s="290" t="s">
        <v>314</v>
      </c>
      <c r="F78" s="291" t="s">
        <v>435</v>
      </c>
      <c r="G78" s="292" t="b">
        <f aca="false">TRUE()</f>
        <v>1</v>
      </c>
      <c r="H78" s="293" t="n">
        <v>12</v>
      </c>
      <c r="I78" s="317" t="n">
        <v>0.75</v>
      </c>
      <c r="J78" s="19" t="s">
        <v>424</v>
      </c>
      <c r="K78" s="19" t="s">
        <v>425</v>
      </c>
      <c r="L78" s="28" t="n">
        <v>5658.84729064039</v>
      </c>
      <c r="M78" s="294" t="n">
        <v>1804.85573539761</v>
      </c>
      <c r="N78" s="294" t="n">
        <v>0</v>
      </c>
      <c r="O78" s="294" t="n">
        <v>0</v>
      </c>
      <c r="P78" s="294" t="n">
        <v>0</v>
      </c>
      <c r="Q78" s="295" t="n">
        <v>3853.99155524279</v>
      </c>
      <c r="R78" s="19" t="n">
        <v>19935.0717804363</v>
      </c>
      <c r="S78" s="297" t="s">
        <v>335</v>
      </c>
      <c r="T78" s="238" t="s">
        <v>430</v>
      </c>
      <c r="U78" s="298" t="n">
        <v>2.9498099929627</v>
      </c>
      <c r="V78" s="298" t="n">
        <v>-506.078849204092</v>
      </c>
      <c r="W78" s="300" t="s">
        <v>294</v>
      </c>
      <c r="X78" s="300" t="s">
        <v>335</v>
      </c>
      <c r="Y78" s="143" t="s">
        <v>426</v>
      </c>
      <c r="Z78" s="87"/>
      <c r="AA78" s="87"/>
      <c r="AB78" s="87"/>
      <c r="AC78" s="87"/>
      <c r="AD78" s="143" t="s">
        <v>427</v>
      </c>
      <c r="AE78" s="301" t="n">
        <v>12</v>
      </c>
      <c r="AF78" s="302" t="n">
        <v>0.75</v>
      </c>
      <c r="AG78" s="312" t="n">
        <v>0</v>
      </c>
      <c r="AH78" s="19" t="n">
        <v>426</v>
      </c>
      <c r="AI78" s="19" t="n">
        <v>471</v>
      </c>
      <c r="AJ78" s="19" t="n">
        <v>524</v>
      </c>
      <c r="AK78" s="19" t="n">
        <v>0</v>
      </c>
      <c r="AL78" s="19" t="n">
        <v>0</v>
      </c>
      <c r="AM78" s="19" t="n">
        <v>0</v>
      </c>
      <c r="AN78" s="19" t="n">
        <v>0</v>
      </c>
      <c r="AO78" s="146"/>
      <c r="AP78" s="304" t="n">
        <v>106.5</v>
      </c>
      <c r="AQ78" s="216" t="n">
        <v>106.5</v>
      </c>
      <c r="AR78" s="216" t="n">
        <v>106.5</v>
      </c>
      <c r="AS78" s="216" t="n">
        <v>106.5</v>
      </c>
      <c r="AT78" s="216" t="n">
        <v>117.75</v>
      </c>
      <c r="AU78" s="216" t="n">
        <v>117.75</v>
      </c>
      <c r="AV78" s="216" t="n">
        <v>117.75</v>
      </c>
      <c r="AW78" s="216" t="n">
        <v>117.75</v>
      </c>
      <c r="AX78" s="304" t="n">
        <v>131</v>
      </c>
      <c r="AY78" s="216" t="n">
        <v>131</v>
      </c>
      <c r="AZ78" s="216" t="n">
        <v>131</v>
      </c>
      <c r="BA78" s="313" t="n">
        <v>131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4" t="n">
        <v>1421</v>
      </c>
      <c r="BS78" s="75"/>
    </row>
    <row r="79" customFormat="false" ht="12.75" hidden="false" customHeight="false" outlineLevel="0" collapsed="false">
      <c r="A79" s="287" t="s">
        <v>1</v>
      </c>
      <c r="B79" s="319" t="s">
        <v>152</v>
      </c>
      <c r="C79" s="289"/>
      <c r="D79" s="143"/>
      <c r="E79" s="290"/>
      <c r="F79" s="291"/>
      <c r="G79" s="292"/>
      <c r="H79" s="293"/>
      <c r="I79" s="317"/>
      <c r="J79" s="19"/>
      <c r="K79" s="19"/>
      <c r="L79" s="28"/>
      <c r="M79" s="294"/>
      <c r="N79" s="294"/>
      <c r="O79" s="294"/>
      <c r="P79" s="294"/>
      <c r="Q79" s="295"/>
      <c r="R79" s="19"/>
      <c r="S79" s="297" t="s">
        <v>335</v>
      </c>
      <c r="T79" s="238" t="e">
        <f aca="false">NA()</f>
        <v>#N/A</v>
      </c>
      <c r="U79" s="298"/>
      <c r="V79" s="298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2"/>
      <c r="AH79" s="19"/>
      <c r="AI79" s="19"/>
      <c r="AJ79" s="19"/>
      <c r="AK79" s="19"/>
      <c r="AL79" s="19"/>
      <c r="AM79" s="19"/>
      <c r="AN79" s="19"/>
      <c r="AO79" s="146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3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4" t="n">
        <v>0</v>
      </c>
      <c r="BS79" s="75"/>
    </row>
    <row r="80" customFormat="false" ht="12.75" hidden="false" customHeight="false" outlineLevel="0" collapsed="false">
      <c r="A80" s="287" t="s">
        <v>1</v>
      </c>
      <c r="B80" s="315" t="s">
        <v>153</v>
      </c>
      <c r="C80" s="289"/>
      <c r="D80" s="143"/>
      <c r="E80" s="290"/>
      <c r="F80" s="291"/>
      <c r="G80" s="292"/>
      <c r="H80" s="293"/>
      <c r="I80" s="317"/>
      <c r="J80" s="19"/>
      <c r="K80" s="19"/>
      <c r="L80" s="28"/>
      <c r="M80" s="294"/>
      <c r="N80" s="294"/>
      <c r="O80" s="294"/>
      <c r="P80" s="294"/>
      <c r="Q80" s="295"/>
      <c r="R80" s="19"/>
      <c r="S80" s="297" t="s">
        <v>335</v>
      </c>
      <c r="T80" s="238" t="e">
        <f aca="false">NA()</f>
        <v>#N/A</v>
      </c>
      <c r="U80" s="298"/>
      <c r="V80" s="298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2"/>
      <c r="AH80" s="19"/>
      <c r="AI80" s="19"/>
      <c r="AJ80" s="19"/>
      <c r="AK80" s="19"/>
      <c r="AL80" s="19"/>
      <c r="AM80" s="19"/>
      <c r="AN80" s="19"/>
      <c r="AO80" s="146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3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4" t="n">
        <v>0</v>
      </c>
      <c r="BS80" s="75"/>
    </row>
    <row r="81" customFormat="false" ht="12.75" hidden="false" customHeight="false" outlineLevel="0" collapsed="false">
      <c r="A81" s="287" t="s">
        <v>1</v>
      </c>
      <c r="B81" s="316" t="s">
        <v>154</v>
      </c>
      <c r="C81" s="289"/>
      <c r="D81" s="143"/>
      <c r="E81" s="290"/>
      <c r="F81" s="291"/>
      <c r="G81" s="292"/>
      <c r="H81" s="293"/>
      <c r="I81" s="317"/>
      <c r="J81" s="19"/>
      <c r="K81" s="19"/>
      <c r="L81" s="28"/>
      <c r="M81" s="294"/>
      <c r="N81" s="294"/>
      <c r="O81" s="294"/>
      <c r="P81" s="294"/>
      <c r="Q81" s="295"/>
      <c r="R81" s="19"/>
      <c r="S81" s="297" t="s">
        <v>335</v>
      </c>
      <c r="T81" s="238" t="e">
        <f aca="false">NA()</f>
        <v>#N/A</v>
      </c>
      <c r="U81" s="298"/>
      <c r="V81" s="298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2"/>
      <c r="AH81" s="19"/>
      <c r="AI81" s="19"/>
      <c r="AJ81" s="19"/>
      <c r="AK81" s="19"/>
      <c r="AL81" s="19"/>
      <c r="AM81" s="19"/>
      <c r="AN81" s="19"/>
      <c r="AO81" s="146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3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4" t="n">
        <v>0</v>
      </c>
      <c r="BS81" s="75"/>
    </row>
    <row r="82" customFormat="false" ht="12.75" hidden="false" customHeight="false" outlineLevel="0" collapsed="false">
      <c r="A82" s="287" t="s">
        <v>1</v>
      </c>
      <c r="B82" s="316" t="s">
        <v>155</v>
      </c>
      <c r="C82" s="289"/>
      <c r="D82" s="143"/>
      <c r="E82" s="290"/>
      <c r="F82" s="291"/>
      <c r="G82" s="292"/>
      <c r="H82" s="293"/>
      <c r="I82" s="317"/>
      <c r="J82" s="19"/>
      <c r="K82" s="19"/>
      <c r="L82" s="28"/>
      <c r="M82" s="294"/>
      <c r="N82" s="294"/>
      <c r="O82" s="294"/>
      <c r="P82" s="294"/>
      <c r="Q82" s="295"/>
      <c r="R82" s="19"/>
      <c r="S82" s="297" t="s">
        <v>335</v>
      </c>
      <c r="T82" s="238" t="e">
        <f aca="false">NA()</f>
        <v>#N/A</v>
      </c>
      <c r="U82" s="298"/>
      <c r="V82" s="298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2"/>
      <c r="AH82" s="19"/>
      <c r="AI82" s="19"/>
      <c r="AJ82" s="19"/>
      <c r="AK82" s="19"/>
      <c r="AL82" s="19"/>
      <c r="AM82" s="19"/>
      <c r="AN82" s="19"/>
      <c r="AO82" s="146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3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4" t="n">
        <v>0</v>
      </c>
      <c r="BS82" s="75"/>
    </row>
    <row r="83" customFormat="false" ht="12.75" hidden="false" customHeight="false" outlineLevel="0" collapsed="false">
      <c r="A83" s="287" t="s">
        <v>1</v>
      </c>
      <c r="B83" s="316" t="s">
        <v>156</v>
      </c>
      <c r="C83" s="289"/>
      <c r="D83" s="143"/>
      <c r="E83" s="290"/>
      <c r="F83" s="291"/>
      <c r="G83" s="292"/>
      <c r="H83" s="293"/>
      <c r="I83" s="317"/>
      <c r="J83" s="19"/>
      <c r="K83" s="19"/>
      <c r="L83" s="28"/>
      <c r="M83" s="294"/>
      <c r="N83" s="294"/>
      <c r="O83" s="294"/>
      <c r="P83" s="294"/>
      <c r="Q83" s="295"/>
      <c r="R83" s="19"/>
      <c r="S83" s="297" t="s">
        <v>335</v>
      </c>
      <c r="T83" s="238" t="e">
        <f aca="false">NA()</f>
        <v>#N/A</v>
      </c>
      <c r="U83" s="298"/>
      <c r="V83" s="298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2"/>
      <c r="AH83" s="19"/>
      <c r="AI83" s="19"/>
      <c r="AJ83" s="19"/>
      <c r="AK83" s="19"/>
      <c r="AL83" s="19"/>
      <c r="AM83" s="19"/>
      <c r="AN83" s="19"/>
      <c r="AO83" s="146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3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4" t="n">
        <v>0</v>
      </c>
      <c r="BS83" s="75"/>
    </row>
    <row r="84" customFormat="false" ht="12.75" hidden="false" customHeight="false" outlineLevel="0" collapsed="false">
      <c r="A84" s="287" t="s">
        <v>1</v>
      </c>
      <c r="B84" s="315" t="s">
        <v>157</v>
      </c>
      <c r="C84" s="289"/>
      <c r="D84" s="143"/>
      <c r="E84" s="290"/>
      <c r="F84" s="291"/>
      <c r="G84" s="292"/>
      <c r="H84" s="293"/>
      <c r="I84" s="317"/>
      <c r="J84" s="19"/>
      <c r="K84" s="19"/>
      <c r="L84" s="28"/>
      <c r="M84" s="294"/>
      <c r="N84" s="294"/>
      <c r="O84" s="294"/>
      <c r="P84" s="294"/>
      <c r="Q84" s="295"/>
      <c r="R84" s="19"/>
      <c r="S84" s="297" t="s">
        <v>335</v>
      </c>
      <c r="T84" s="238" t="e">
        <f aca="false">NA()</f>
        <v>#N/A</v>
      </c>
      <c r="U84" s="298"/>
      <c r="V84" s="298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2"/>
      <c r="AH84" s="19"/>
      <c r="AI84" s="19"/>
      <c r="AJ84" s="19"/>
      <c r="AK84" s="19"/>
      <c r="AL84" s="19"/>
      <c r="AM84" s="19"/>
      <c r="AN84" s="19"/>
      <c r="AO84" s="146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3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4" t="n">
        <v>0</v>
      </c>
      <c r="BS84" s="75"/>
    </row>
    <row r="85" customFormat="false" ht="12.75" hidden="false" customHeight="false" outlineLevel="0" collapsed="false">
      <c r="A85" s="287" t="s">
        <v>1</v>
      </c>
      <c r="B85" s="316" t="s">
        <v>155</v>
      </c>
      <c r="C85" s="289"/>
      <c r="D85" s="143"/>
      <c r="E85" s="290"/>
      <c r="F85" s="291"/>
      <c r="G85" s="292"/>
      <c r="H85" s="293"/>
      <c r="I85" s="317"/>
      <c r="J85" s="19"/>
      <c r="K85" s="19"/>
      <c r="L85" s="28"/>
      <c r="M85" s="294"/>
      <c r="N85" s="294"/>
      <c r="O85" s="294"/>
      <c r="P85" s="294"/>
      <c r="Q85" s="295"/>
      <c r="R85" s="19"/>
      <c r="S85" s="297" t="s">
        <v>335</v>
      </c>
      <c r="T85" s="238" t="e">
        <f aca="false">NA()</f>
        <v>#N/A</v>
      </c>
      <c r="U85" s="298"/>
      <c r="V85" s="298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2"/>
      <c r="AH85" s="19"/>
      <c r="AI85" s="19"/>
      <c r="AJ85" s="19"/>
      <c r="AK85" s="19"/>
      <c r="AL85" s="19"/>
      <c r="AM85" s="19"/>
      <c r="AN85" s="19"/>
      <c r="AO85" s="146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3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4" t="n">
        <v>0</v>
      </c>
      <c r="BS85" s="75"/>
    </row>
    <row r="86" customFormat="false" ht="12.75" hidden="false" customHeight="false" outlineLevel="0" collapsed="false">
      <c r="A86" s="287" t="s">
        <v>1</v>
      </c>
      <c r="B86" s="316" t="s">
        <v>156</v>
      </c>
      <c r="C86" s="289"/>
      <c r="D86" s="143"/>
      <c r="E86" s="290"/>
      <c r="F86" s="291"/>
      <c r="G86" s="292"/>
      <c r="H86" s="293"/>
      <c r="I86" s="317"/>
      <c r="J86" s="19"/>
      <c r="K86" s="19"/>
      <c r="L86" s="28"/>
      <c r="M86" s="294"/>
      <c r="N86" s="294"/>
      <c r="O86" s="294"/>
      <c r="P86" s="294"/>
      <c r="Q86" s="295"/>
      <c r="R86" s="19"/>
      <c r="S86" s="297" t="s">
        <v>335</v>
      </c>
      <c r="T86" s="238" t="e">
        <f aca="false">NA()</f>
        <v>#N/A</v>
      </c>
      <c r="U86" s="298"/>
      <c r="V86" s="298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2"/>
      <c r="AH86" s="19"/>
      <c r="AI86" s="19"/>
      <c r="AJ86" s="19"/>
      <c r="AK86" s="19"/>
      <c r="AL86" s="19"/>
      <c r="AM86" s="19"/>
      <c r="AN86" s="19"/>
      <c r="AO86" s="146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3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4" t="n">
        <v>0</v>
      </c>
      <c r="BS86" s="75"/>
    </row>
    <row r="87" customFormat="false" ht="12.75" hidden="false" customHeight="false" outlineLevel="0" collapsed="false">
      <c r="A87" s="287" t="s">
        <v>1</v>
      </c>
      <c r="B87" s="315" t="s">
        <v>143</v>
      </c>
      <c r="C87" s="289"/>
      <c r="D87" s="143"/>
      <c r="E87" s="290"/>
      <c r="F87" s="291"/>
      <c r="G87" s="292"/>
      <c r="H87" s="293"/>
      <c r="I87" s="317"/>
      <c r="J87" s="19"/>
      <c r="K87" s="19"/>
      <c r="L87" s="28"/>
      <c r="M87" s="294"/>
      <c r="N87" s="294"/>
      <c r="O87" s="294"/>
      <c r="P87" s="294"/>
      <c r="Q87" s="295"/>
      <c r="R87" s="19"/>
      <c r="S87" s="297" t="s">
        <v>335</v>
      </c>
      <c r="T87" s="238" t="e">
        <f aca="false">NA()</f>
        <v>#N/A</v>
      </c>
      <c r="U87" s="298"/>
      <c r="V87" s="298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2"/>
      <c r="AH87" s="19"/>
      <c r="AI87" s="19"/>
      <c r="AJ87" s="19"/>
      <c r="AK87" s="19"/>
      <c r="AL87" s="19"/>
      <c r="AM87" s="19"/>
      <c r="AN87" s="19"/>
      <c r="AO87" s="146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3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4" t="n">
        <v>0</v>
      </c>
      <c r="BS87" s="75"/>
    </row>
    <row r="88" customFormat="false" ht="12.75" hidden="false" customHeight="false" outlineLevel="0" collapsed="false">
      <c r="A88" s="287" t="s">
        <v>1</v>
      </c>
      <c r="B88" s="316" t="s">
        <v>158</v>
      </c>
      <c r="C88" s="289" t="s">
        <v>421</v>
      </c>
      <c r="D88" s="143" t="s">
        <v>335</v>
      </c>
      <c r="E88" s="290" t="s">
        <v>314</v>
      </c>
      <c r="F88" s="291" t="s">
        <v>143</v>
      </c>
      <c r="G88" s="292" t="b">
        <f aca="false">TRUE()</f>
        <v>1</v>
      </c>
      <c r="H88" s="293" t="n">
        <v>11.9</v>
      </c>
      <c r="I88" s="317" t="n">
        <v>0.75</v>
      </c>
      <c r="J88" s="19" t="s">
        <v>424</v>
      </c>
      <c r="K88" s="19" t="s">
        <v>425</v>
      </c>
      <c r="L88" s="28" t="n">
        <v>474.993587360004</v>
      </c>
      <c r="M88" s="294" t="n">
        <v>115.354442288469</v>
      </c>
      <c r="N88" s="294" t="n">
        <v>0</v>
      </c>
      <c r="O88" s="294" t="n">
        <v>0</v>
      </c>
      <c r="P88" s="294" t="n">
        <v>0</v>
      </c>
      <c r="Q88" s="295" t="n">
        <v>359.639145071534</v>
      </c>
      <c r="R88" s="19" t="n">
        <v>881.657655565356</v>
      </c>
      <c r="S88" s="297" t="s">
        <v>335</v>
      </c>
      <c r="T88" s="238" t="s">
        <v>430</v>
      </c>
      <c r="U88" s="298" t="n">
        <v>0.3105566100441</v>
      </c>
      <c r="V88" s="298" t="n">
        <v>-2.19664195845735</v>
      </c>
      <c r="W88" s="300" t="s">
        <v>436</v>
      </c>
      <c r="X88" s="300" t="s">
        <v>335</v>
      </c>
      <c r="Y88" s="143" t="s">
        <v>437</v>
      </c>
      <c r="Z88" s="87"/>
      <c r="AA88" s="87"/>
      <c r="AB88" s="87"/>
      <c r="AC88" s="87"/>
      <c r="AD88" s="143" t="s">
        <v>438</v>
      </c>
      <c r="AE88" s="301" t="n">
        <v>11.9</v>
      </c>
      <c r="AF88" s="302" t="n">
        <v>0.75</v>
      </c>
      <c r="AG88" s="312" t="n">
        <v>0</v>
      </c>
      <c r="AH88" s="19" t="n">
        <v>5319</v>
      </c>
      <c r="AI88" s="19" t="n">
        <v>5483</v>
      </c>
      <c r="AJ88" s="19" t="n">
        <v>6205</v>
      </c>
      <c r="AK88" s="19" t="n">
        <v>0</v>
      </c>
      <c r="AL88" s="19" t="n">
        <v>0</v>
      </c>
      <c r="AM88" s="19" t="n">
        <v>0</v>
      </c>
      <c r="AN88" s="19" t="n">
        <v>0</v>
      </c>
      <c r="AO88" s="146"/>
      <c r="AP88" s="304" t="n">
        <v>1329.75</v>
      </c>
      <c r="AQ88" s="216" t="n">
        <v>1329.75</v>
      </c>
      <c r="AR88" s="216" t="n">
        <v>1329.75</v>
      </c>
      <c r="AS88" s="216" t="n">
        <v>1329.75</v>
      </c>
      <c r="AT88" s="216" t="n">
        <v>1370.75</v>
      </c>
      <c r="AU88" s="216" t="n">
        <v>1370.75</v>
      </c>
      <c r="AV88" s="216" t="n">
        <v>1370.75</v>
      </c>
      <c r="AW88" s="216" t="n">
        <v>1370.75</v>
      </c>
      <c r="AX88" s="304" t="n">
        <v>1551.25</v>
      </c>
      <c r="AY88" s="216" t="n">
        <v>1551.25</v>
      </c>
      <c r="AZ88" s="216" t="n">
        <v>1551.25</v>
      </c>
      <c r="BA88" s="313" t="n">
        <v>1551.25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4" t="n">
        <v>17007</v>
      </c>
      <c r="BS88" s="75"/>
    </row>
    <row r="89" customFormat="false" ht="12.75" hidden="false" customHeight="false" outlineLevel="0" collapsed="false">
      <c r="A89" s="287" t="s">
        <v>1</v>
      </c>
      <c r="B89" s="316" t="s">
        <v>159</v>
      </c>
      <c r="C89" s="289" t="s">
        <v>421</v>
      </c>
      <c r="D89" s="143" t="s">
        <v>335</v>
      </c>
      <c r="E89" s="290" t="s">
        <v>314</v>
      </c>
      <c r="F89" s="291" t="s">
        <v>143</v>
      </c>
      <c r="G89" s="292" t="b">
        <f aca="false">TRUE()</f>
        <v>1</v>
      </c>
      <c r="H89" s="293" t="n">
        <v>20</v>
      </c>
      <c r="I89" s="317" t="n">
        <v>0.377937463297281</v>
      </c>
      <c r="J89" s="19" t="s">
        <v>424</v>
      </c>
      <c r="K89" s="19" t="s">
        <v>425</v>
      </c>
      <c r="L89" s="28" t="n">
        <v>0.000141579084481354</v>
      </c>
      <c r="M89" s="294" t="n">
        <v>2.5309647088986E-005</v>
      </c>
      <c r="N89" s="294" t="n">
        <v>0</v>
      </c>
      <c r="O89" s="294" t="n">
        <v>0</v>
      </c>
      <c r="P89" s="294" t="n">
        <v>0</v>
      </c>
      <c r="Q89" s="295" t="n">
        <v>0.000116269437392368</v>
      </c>
      <c r="R89" s="19" t="n">
        <v>0.000862010239358204</v>
      </c>
      <c r="S89" s="297" t="s">
        <v>335</v>
      </c>
      <c r="T89" s="238" t="s">
        <v>430</v>
      </c>
      <c r="U89" s="298" t="n">
        <v>1.66537282207272E-007</v>
      </c>
      <c r="V89" s="298" t="n">
        <v>0</v>
      </c>
      <c r="W89" s="300" t="s">
        <v>436</v>
      </c>
      <c r="X89" s="300" t="s">
        <v>335</v>
      </c>
      <c r="Y89" s="143" t="s">
        <v>437</v>
      </c>
      <c r="Z89" s="87"/>
      <c r="AA89" s="87"/>
      <c r="AB89" s="87"/>
      <c r="AC89" s="87"/>
      <c r="AD89" s="143" t="s">
        <v>438</v>
      </c>
      <c r="AE89" s="301" t="n">
        <v>20</v>
      </c>
      <c r="AF89" s="302" t="n">
        <v>0.377937463297281</v>
      </c>
      <c r="AG89" s="312" t="n">
        <v>0</v>
      </c>
      <c r="AH89" s="19" t="n">
        <v>52675567</v>
      </c>
      <c r="AI89" s="19" t="n">
        <v>126421359</v>
      </c>
      <c r="AJ89" s="19" t="n">
        <v>176989903</v>
      </c>
      <c r="AK89" s="19" t="n">
        <v>44247475</v>
      </c>
      <c r="AL89" s="19" t="n">
        <v>0</v>
      </c>
      <c r="AM89" s="19" t="n">
        <v>0</v>
      </c>
      <c r="AN89" s="19" t="n">
        <v>0</v>
      </c>
      <c r="AO89" s="146"/>
      <c r="AP89" s="304" t="n">
        <v>13168891.75</v>
      </c>
      <c r="AQ89" s="216" t="n">
        <v>13168891.75</v>
      </c>
      <c r="AR89" s="216" t="n">
        <v>13168891.75</v>
      </c>
      <c r="AS89" s="216" t="n">
        <v>13168891.75</v>
      </c>
      <c r="AT89" s="216" t="n">
        <v>31605339.75</v>
      </c>
      <c r="AU89" s="216" t="n">
        <v>31605339.75</v>
      </c>
      <c r="AV89" s="216" t="n">
        <v>31605339.75</v>
      </c>
      <c r="AW89" s="216" t="n">
        <v>31605339.75</v>
      </c>
      <c r="AX89" s="304" t="n">
        <v>44247475.75</v>
      </c>
      <c r="AY89" s="216" t="n">
        <v>44247475.75</v>
      </c>
      <c r="AZ89" s="216" t="n">
        <v>44247475.75</v>
      </c>
      <c r="BA89" s="313" t="n">
        <v>44247475.75</v>
      </c>
      <c r="BB89" s="216" t="n">
        <v>11061868.75</v>
      </c>
      <c r="BC89" s="216" t="n">
        <v>11061868.75</v>
      </c>
      <c r="BD89" s="216" t="n">
        <v>11061868.75</v>
      </c>
      <c r="BE89" s="216" t="n">
        <v>11061868.75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4" t="n">
        <v>400334304</v>
      </c>
      <c r="BS89" s="75"/>
    </row>
    <row r="90" customFormat="false" ht="12.75" hidden="false" customHeight="false" outlineLevel="0" collapsed="false">
      <c r="A90" s="287" t="s">
        <v>1</v>
      </c>
      <c r="B90" s="316" t="s">
        <v>160</v>
      </c>
      <c r="C90" s="289"/>
      <c r="D90" s="143"/>
      <c r="E90" s="290"/>
      <c r="F90" s="291"/>
      <c r="G90" s="292"/>
      <c r="H90" s="293"/>
      <c r="I90" s="317"/>
      <c r="J90" s="19"/>
      <c r="K90" s="19"/>
      <c r="L90" s="28"/>
      <c r="M90" s="294"/>
      <c r="N90" s="294"/>
      <c r="O90" s="294"/>
      <c r="P90" s="294"/>
      <c r="Q90" s="295"/>
      <c r="R90" s="19"/>
      <c r="S90" s="297" t="s">
        <v>335</v>
      </c>
      <c r="T90" s="238" t="e">
        <f aca="false">NA()</f>
        <v>#N/A</v>
      </c>
      <c r="U90" s="298"/>
      <c r="V90" s="298"/>
      <c r="W90" s="300"/>
      <c r="X90" s="300"/>
      <c r="Y90" s="143"/>
      <c r="Z90" s="87"/>
      <c r="AA90" s="87"/>
      <c r="AB90" s="87"/>
      <c r="AC90" s="87"/>
      <c r="AD90" s="143"/>
      <c r="AE90" s="301"/>
      <c r="AF90" s="302"/>
      <c r="AG90" s="312"/>
      <c r="AH90" s="19"/>
      <c r="AI90" s="19"/>
      <c r="AJ90" s="19"/>
      <c r="AK90" s="19"/>
      <c r="AL90" s="19"/>
      <c r="AM90" s="19"/>
      <c r="AN90" s="19"/>
      <c r="AO90" s="146"/>
      <c r="AP90" s="304" t="n">
        <v>0</v>
      </c>
      <c r="AQ90" s="216" t="n">
        <v>0</v>
      </c>
      <c r="AR90" s="216" t="n">
        <v>0</v>
      </c>
      <c r="AS90" s="216" t="n">
        <v>0</v>
      </c>
      <c r="AT90" s="216" t="n">
        <v>0</v>
      </c>
      <c r="AU90" s="216" t="n">
        <v>0</v>
      </c>
      <c r="AV90" s="216" t="n">
        <v>0</v>
      </c>
      <c r="AW90" s="216" t="n">
        <v>0</v>
      </c>
      <c r="AX90" s="304" t="n">
        <v>0</v>
      </c>
      <c r="AY90" s="216" t="n">
        <v>0</v>
      </c>
      <c r="AZ90" s="216" t="n">
        <v>0</v>
      </c>
      <c r="BA90" s="313" t="n">
        <v>0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4" t="n">
        <v>0</v>
      </c>
      <c r="BS90" s="75"/>
    </row>
    <row r="91" customFormat="false" ht="12.75" hidden="false" customHeight="false" outlineLevel="0" collapsed="false">
      <c r="A91" s="287" t="s">
        <v>1</v>
      </c>
      <c r="B91" s="316" t="s">
        <v>161</v>
      </c>
      <c r="C91" s="289" t="s">
        <v>421</v>
      </c>
      <c r="D91" s="143" t="s">
        <v>335</v>
      </c>
      <c r="E91" s="290" t="s">
        <v>314</v>
      </c>
      <c r="F91" s="291" t="s">
        <v>143</v>
      </c>
      <c r="G91" s="292" t="b">
        <f aca="false">TRUE()</f>
        <v>1</v>
      </c>
      <c r="H91" s="293" t="n">
        <v>14.5</v>
      </c>
      <c r="I91" s="317" t="n">
        <v>0.511899553080381</v>
      </c>
      <c r="J91" s="19" t="s">
        <v>424</v>
      </c>
      <c r="K91" s="19" t="s">
        <v>425</v>
      </c>
      <c r="L91" s="28" t="n">
        <v>54.6842617152962</v>
      </c>
      <c r="M91" s="294" t="n">
        <v>70.4538756262894</v>
      </c>
      <c r="N91" s="294" t="n">
        <v>0</v>
      </c>
      <c r="O91" s="294" t="n">
        <v>0</v>
      </c>
      <c r="P91" s="294" t="n">
        <v>0</v>
      </c>
      <c r="Q91" s="295" t="n">
        <v>-15.7696139109932</v>
      </c>
      <c r="R91" s="19" t="n">
        <v>768.566164456233</v>
      </c>
      <c r="S91" s="297" t="s">
        <v>335</v>
      </c>
      <c r="T91" s="238" t="s">
        <v>430</v>
      </c>
      <c r="U91" s="298" t="n">
        <v>0.00274632820512821</v>
      </c>
      <c r="V91" s="298" t="n">
        <v>-9.52793449480875</v>
      </c>
      <c r="W91" s="300" t="s">
        <v>436</v>
      </c>
      <c r="X91" s="300" t="s">
        <v>335</v>
      </c>
      <c r="Y91" s="143" t="s">
        <v>437</v>
      </c>
      <c r="Z91" s="87"/>
      <c r="AA91" s="87"/>
      <c r="AB91" s="87"/>
      <c r="AC91" s="87"/>
      <c r="AD91" s="143" t="s">
        <v>438</v>
      </c>
      <c r="AE91" s="301" t="n">
        <v>14.5</v>
      </c>
      <c r="AF91" s="302" t="n">
        <v>0.511899553080381</v>
      </c>
      <c r="AG91" s="312" t="n">
        <v>0</v>
      </c>
      <c r="AH91" s="19" t="n">
        <v>457</v>
      </c>
      <c r="AI91" s="19" t="n">
        <v>1074</v>
      </c>
      <c r="AJ91" s="19" t="n">
        <v>1495</v>
      </c>
      <c r="AK91" s="19" t="n">
        <v>367</v>
      </c>
      <c r="AL91" s="19" t="n">
        <v>0</v>
      </c>
      <c r="AM91" s="19" t="n">
        <v>0</v>
      </c>
      <c r="AN91" s="19" t="n">
        <v>0</v>
      </c>
      <c r="AO91" s="146"/>
      <c r="AP91" s="304" t="n">
        <v>114.25</v>
      </c>
      <c r="AQ91" s="216" t="n">
        <v>114.25</v>
      </c>
      <c r="AR91" s="216" t="n">
        <v>114.25</v>
      </c>
      <c r="AS91" s="216" t="n">
        <v>114.25</v>
      </c>
      <c r="AT91" s="216" t="n">
        <v>268.5</v>
      </c>
      <c r="AU91" s="216" t="n">
        <v>268.5</v>
      </c>
      <c r="AV91" s="216" t="n">
        <v>268.5</v>
      </c>
      <c r="AW91" s="216" t="n">
        <v>268.5</v>
      </c>
      <c r="AX91" s="304" t="n">
        <v>373.75</v>
      </c>
      <c r="AY91" s="216" t="n">
        <v>373.75</v>
      </c>
      <c r="AZ91" s="216" t="n">
        <v>373.75</v>
      </c>
      <c r="BA91" s="313" t="n">
        <v>373.75</v>
      </c>
      <c r="BB91" s="216" t="n">
        <v>91.75</v>
      </c>
      <c r="BC91" s="216" t="n">
        <v>91.75</v>
      </c>
      <c r="BD91" s="216" t="n">
        <v>91.75</v>
      </c>
      <c r="BE91" s="216" t="n">
        <v>91.75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4" t="n">
        <v>3393</v>
      </c>
      <c r="BS91" s="75"/>
    </row>
    <row r="92" customFormat="false" ht="12.75" hidden="false" customHeight="false" outlineLevel="0" collapsed="false">
      <c r="A92" s="287" t="s">
        <v>1</v>
      </c>
      <c r="B92" s="316" t="s">
        <v>162</v>
      </c>
      <c r="C92" s="289" t="s">
        <v>421</v>
      </c>
      <c r="D92" s="143" t="s">
        <v>335</v>
      </c>
      <c r="E92" s="290" t="s">
        <v>314</v>
      </c>
      <c r="F92" s="291" t="s">
        <v>143</v>
      </c>
      <c r="G92" s="292" t="b">
        <f aca="false">TRUE()</f>
        <v>1</v>
      </c>
      <c r="H92" s="293" t="n">
        <v>8.3</v>
      </c>
      <c r="I92" s="317" t="n">
        <v>0.666399206876681</v>
      </c>
      <c r="J92" s="19" t="s">
        <v>424</v>
      </c>
      <c r="K92" s="19" t="s">
        <v>425</v>
      </c>
      <c r="L92" s="28" t="n">
        <v>26.2412222303005</v>
      </c>
      <c r="M92" s="294" t="n">
        <v>5.00721940758307</v>
      </c>
      <c r="N92" s="294" t="n">
        <v>0</v>
      </c>
      <c r="O92" s="294" t="n">
        <v>0</v>
      </c>
      <c r="P92" s="294" t="n">
        <v>0</v>
      </c>
      <c r="Q92" s="295" t="n">
        <v>21.2340028227174</v>
      </c>
      <c r="R92" s="19" t="n">
        <v>45.0052703902168</v>
      </c>
      <c r="S92" s="297" t="s">
        <v>335</v>
      </c>
      <c r="T92" s="238" t="s">
        <v>430</v>
      </c>
      <c r="U92" s="298" t="n">
        <v>0.00339591376353816</v>
      </c>
      <c r="V92" s="298" t="n">
        <v>-0.43932839169147</v>
      </c>
      <c r="W92" s="300" t="s">
        <v>436</v>
      </c>
      <c r="X92" s="300" t="s">
        <v>335</v>
      </c>
      <c r="Y92" s="143" t="s">
        <v>437</v>
      </c>
      <c r="Z92" s="87"/>
      <c r="AA92" s="87"/>
      <c r="AB92" s="87"/>
      <c r="AC92" s="87"/>
      <c r="AD92" s="143" t="s">
        <v>438</v>
      </c>
      <c r="AE92" s="301" t="n">
        <v>8.3</v>
      </c>
      <c r="AF92" s="302" t="n">
        <v>0.666399206876681</v>
      </c>
      <c r="AG92" s="312" t="n">
        <v>0</v>
      </c>
      <c r="AH92" s="19" t="n">
        <v>220460</v>
      </c>
      <c r="AI92" s="19" t="n">
        <v>227796</v>
      </c>
      <c r="AJ92" s="19" t="n">
        <v>256450</v>
      </c>
      <c r="AK92" s="19" t="n">
        <v>338</v>
      </c>
      <c r="AL92" s="19" t="n">
        <v>0</v>
      </c>
      <c r="AM92" s="19" t="n">
        <v>0</v>
      </c>
      <c r="AN92" s="19" t="n">
        <v>0</v>
      </c>
      <c r="AO92" s="146"/>
      <c r="AP92" s="304" t="n">
        <v>55115</v>
      </c>
      <c r="AQ92" s="216" t="n">
        <v>55115</v>
      </c>
      <c r="AR92" s="216" t="n">
        <v>55115</v>
      </c>
      <c r="AS92" s="216" t="n">
        <v>55115</v>
      </c>
      <c r="AT92" s="216" t="n">
        <v>56949</v>
      </c>
      <c r="AU92" s="216" t="n">
        <v>56949</v>
      </c>
      <c r="AV92" s="216" t="n">
        <v>56949</v>
      </c>
      <c r="AW92" s="216" t="n">
        <v>56949</v>
      </c>
      <c r="AX92" s="304" t="n">
        <v>64112.5</v>
      </c>
      <c r="AY92" s="216" t="n">
        <v>64112.5</v>
      </c>
      <c r="AZ92" s="216" t="n">
        <v>64112.5</v>
      </c>
      <c r="BA92" s="313" t="n">
        <v>64112.5</v>
      </c>
      <c r="BB92" s="216" t="n">
        <v>84.5</v>
      </c>
      <c r="BC92" s="216" t="n">
        <v>84.5</v>
      </c>
      <c r="BD92" s="216" t="n">
        <v>84.5</v>
      </c>
      <c r="BE92" s="216" t="n">
        <v>84.5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4" t="n">
        <v>705044</v>
      </c>
      <c r="BS92" s="75"/>
    </row>
    <row r="93" customFormat="false" ht="12.75" hidden="false" customHeight="false" outlineLevel="0" collapsed="false">
      <c r="A93" s="287" t="s">
        <v>1</v>
      </c>
      <c r="B93" s="319" t="s">
        <v>163</v>
      </c>
      <c r="C93" s="289" t="s">
        <v>421</v>
      </c>
      <c r="D93" s="143" t="s">
        <v>335</v>
      </c>
      <c r="E93" s="290" t="s">
        <v>316</v>
      </c>
      <c r="F93" s="291" t="s">
        <v>439</v>
      </c>
      <c r="G93" s="292" t="b">
        <f aca="false">TRUE()</f>
        <v>1</v>
      </c>
      <c r="H93" s="293" t="n">
        <v>11.2</v>
      </c>
      <c r="I93" s="317" t="n">
        <v>0.519433849045931</v>
      </c>
      <c r="J93" s="19" t="s">
        <v>424</v>
      </c>
      <c r="K93" s="19" t="s">
        <v>425</v>
      </c>
      <c r="L93" s="28" t="n">
        <v>13.8434132439007</v>
      </c>
      <c r="M93" s="294" t="n">
        <v>1.77850886040687</v>
      </c>
      <c r="N93" s="294" t="n">
        <v>0</v>
      </c>
      <c r="O93" s="294" t="n">
        <v>0</v>
      </c>
      <c r="P93" s="294" t="n">
        <v>0</v>
      </c>
      <c r="Q93" s="295" t="n">
        <v>12.0649043834939</v>
      </c>
      <c r="R93" s="19" t="n">
        <v>19.1760779521281</v>
      </c>
      <c r="S93" s="297" t="s">
        <v>335</v>
      </c>
      <c r="T93" s="238" t="s">
        <v>430</v>
      </c>
      <c r="U93" s="298" t="n">
        <v>0.00769046917889641</v>
      </c>
      <c r="V93" s="298" t="n">
        <v>0</v>
      </c>
      <c r="W93" s="300" t="s">
        <v>436</v>
      </c>
      <c r="X93" s="300" t="s">
        <v>335</v>
      </c>
      <c r="Y93" s="143" t="s">
        <v>437</v>
      </c>
      <c r="Z93" s="87"/>
      <c r="AA93" s="87"/>
      <c r="AB93" s="87"/>
      <c r="AC93" s="87"/>
      <c r="AD93" s="143" t="s">
        <v>438</v>
      </c>
      <c r="AE93" s="301" t="n">
        <v>11.2</v>
      </c>
      <c r="AF93" s="302" t="n">
        <v>0.519433849045931</v>
      </c>
      <c r="AG93" s="312" t="n">
        <v>0</v>
      </c>
      <c r="AH93" s="19" t="n">
        <v>111145</v>
      </c>
      <c r="AI93" s="19" t="n">
        <v>263055</v>
      </c>
      <c r="AJ93" s="19" t="n">
        <v>367513</v>
      </c>
      <c r="AK93" s="19" t="n">
        <v>91093</v>
      </c>
      <c r="AL93" s="19" t="n">
        <v>0</v>
      </c>
      <c r="AM93" s="19" t="n">
        <v>0</v>
      </c>
      <c r="AN93" s="19" t="n">
        <v>0</v>
      </c>
      <c r="AO93" s="146"/>
      <c r="AP93" s="304" t="n">
        <v>27786.25</v>
      </c>
      <c r="AQ93" s="216" t="n">
        <v>27786.25</v>
      </c>
      <c r="AR93" s="216" t="n">
        <v>27786.25</v>
      </c>
      <c r="AS93" s="216" t="n">
        <v>27786.25</v>
      </c>
      <c r="AT93" s="216" t="n">
        <v>65763.75</v>
      </c>
      <c r="AU93" s="216" t="n">
        <v>65763.75</v>
      </c>
      <c r="AV93" s="216" t="n">
        <v>65763.75</v>
      </c>
      <c r="AW93" s="216" t="n">
        <v>65763.75</v>
      </c>
      <c r="AX93" s="304" t="n">
        <v>91878.25</v>
      </c>
      <c r="AY93" s="216" t="n">
        <v>91878.25</v>
      </c>
      <c r="AZ93" s="216" t="n">
        <v>91878.25</v>
      </c>
      <c r="BA93" s="313" t="n">
        <v>91878.25</v>
      </c>
      <c r="BB93" s="216" t="n">
        <v>22773.25</v>
      </c>
      <c r="BC93" s="216" t="n">
        <v>22773.25</v>
      </c>
      <c r="BD93" s="216" t="n">
        <v>22773.25</v>
      </c>
      <c r="BE93" s="216" t="n">
        <v>22773.25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4" t="n">
        <v>832806</v>
      </c>
      <c r="BS93" s="75"/>
    </row>
    <row r="94" customFormat="false" ht="12.75" hidden="false" customHeight="false" outlineLevel="0" collapsed="false">
      <c r="A94" s="287" t="s">
        <v>1</v>
      </c>
      <c r="B94" s="319" t="s">
        <v>164</v>
      </c>
      <c r="C94" s="289" t="s">
        <v>421</v>
      </c>
      <c r="D94" s="143" t="s">
        <v>335</v>
      </c>
      <c r="E94" s="290" t="s">
        <v>440</v>
      </c>
      <c r="F94" s="291" t="s">
        <v>441</v>
      </c>
      <c r="G94" s="292" t="b">
        <f aca="false">TRUE()</f>
        <v>1</v>
      </c>
      <c r="H94" s="293" t="n">
        <v>4</v>
      </c>
      <c r="I94" s="317" t="n">
        <v>0.7</v>
      </c>
      <c r="J94" s="19" t="s">
        <v>424</v>
      </c>
      <c r="K94" s="19" t="s">
        <v>425</v>
      </c>
      <c r="L94" s="28" t="n">
        <v>59.987753179463</v>
      </c>
      <c r="M94" s="294" t="n">
        <v>0</v>
      </c>
      <c r="N94" s="294" t="n">
        <v>7.11964201601507</v>
      </c>
      <c r="O94" s="294" t="n">
        <v>0</v>
      </c>
      <c r="P94" s="294" t="n">
        <v>0</v>
      </c>
      <c r="Q94" s="295" t="n">
        <v>52.868111163448</v>
      </c>
      <c r="R94" s="19" t="n">
        <v>121.274611398964</v>
      </c>
      <c r="S94" s="297" t="s">
        <v>335</v>
      </c>
      <c r="T94" s="238" t="s">
        <v>264</v>
      </c>
      <c r="U94" s="298" t="n">
        <v>0.0135982100800754</v>
      </c>
      <c r="V94" s="298" t="n">
        <v>-1.10578773048089</v>
      </c>
      <c r="W94" s="300" t="s">
        <v>436</v>
      </c>
      <c r="X94" s="300" t="s">
        <v>335</v>
      </c>
      <c r="Y94" s="143" t="s">
        <v>437</v>
      </c>
      <c r="Z94" s="87"/>
      <c r="AA94" s="87"/>
      <c r="AB94" s="87"/>
      <c r="AC94" s="87"/>
      <c r="AD94" s="143" t="s">
        <v>438</v>
      </c>
      <c r="AE94" s="301" t="n">
        <v>4</v>
      </c>
      <c r="AF94" s="302" t="n">
        <v>0.7</v>
      </c>
      <c r="AG94" s="312" t="n">
        <v>0</v>
      </c>
      <c r="AH94" s="19" t="n">
        <v>35000</v>
      </c>
      <c r="AI94" s="19" t="n">
        <v>35300</v>
      </c>
      <c r="AJ94" s="19" t="n">
        <v>35850</v>
      </c>
      <c r="AK94" s="19" t="n">
        <v>0</v>
      </c>
      <c r="AL94" s="19" t="n">
        <v>0</v>
      </c>
      <c r="AM94" s="19" t="n">
        <v>0</v>
      </c>
      <c r="AN94" s="19" t="n">
        <v>0</v>
      </c>
      <c r="AO94" s="146"/>
      <c r="AP94" s="304" t="n">
        <v>8750</v>
      </c>
      <c r="AQ94" s="216" t="n">
        <v>8750</v>
      </c>
      <c r="AR94" s="216" t="n">
        <v>8750</v>
      </c>
      <c r="AS94" s="216" t="n">
        <v>8750</v>
      </c>
      <c r="AT94" s="216" t="n">
        <v>8825</v>
      </c>
      <c r="AU94" s="216" t="n">
        <v>8825</v>
      </c>
      <c r="AV94" s="216" t="n">
        <v>8825</v>
      </c>
      <c r="AW94" s="216" t="n">
        <v>8825</v>
      </c>
      <c r="AX94" s="304" t="n">
        <v>8962.5</v>
      </c>
      <c r="AY94" s="216" t="n">
        <v>8962.5</v>
      </c>
      <c r="AZ94" s="216" t="n">
        <v>8962.5</v>
      </c>
      <c r="BA94" s="313" t="n">
        <v>8962.5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4" t="n">
        <v>106150</v>
      </c>
      <c r="BS94" s="75"/>
    </row>
    <row r="95" customFormat="false" ht="12.75" hidden="false" customHeight="false" outlineLevel="0" collapsed="false">
      <c r="A95" s="287" t="s">
        <v>1</v>
      </c>
      <c r="B95" s="319" t="s">
        <v>165</v>
      </c>
      <c r="C95" s="289" t="s">
        <v>421</v>
      </c>
      <c r="D95" s="143" t="s">
        <v>335</v>
      </c>
      <c r="E95" s="290" t="s">
        <v>314</v>
      </c>
      <c r="F95" s="291" t="s">
        <v>442</v>
      </c>
      <c r="G95" s="292" t="b">
        <f aca="false">TRUE()</f>
        <v>1</v>
      </c>
      <c r="H95" s="293" t="n">
        <v>11</v>
      </c>
      <c r="I95" s="317" t="n">
        <v>0.75</v>
      </c>
      <c r="J95" s="19" t="s">
        <v>424</v>
      </c>
      <c r="K95" s="19" t="s">
        <v>425</v>
      </c>
      <c r="L95" s="28" t="n">
        <v>30400</v>
      </c>
      <c r="M95" s="294" t="n">
        <v>0</v>
      </c>
      <c r="N95" s="294" t="n">
        <v>0</v>
      </c>
      <c r="O95" s="294" t="n">
        <v>0</v>
      </c>
      <c r="P95" s="294" t="n">
        <v>0</v>
      </c>
      <c r="Q95" s="295" t="n">
        <v>30400</v>
      </c>
      <c r="R95" s="19" t="n">
        <v>34092</v>
      </c>
      <c r="S95" s="297" t="s">
        <v>335</v>
      </c>
      <c r="T95" s="238" t="s">
        <v>430</v>
      </c>
      <c r="U95" s="298" t="n">
        <v>11.34</v>
      </c>
      <c r="V95" s="298" t="n">
        <v>0</v>
      </c>
      <c r="W95" s="300" t="s">
        <v>436</v>
      </c>
      <c r="X95" s="300" t="s">
        <v>335</v>
      </c>
      <c r="Y95" s="143" t="s">
        <v>437</v>
      </c>
      <c r="Z95" s="87"/>
      <c r="AA95" s="87"/>
      <c r="AB95" s="87"/>
      <c r="AC95" s="87"/>
      <c r="AD95" s="143" t="s">
        <v>438</v>
      </c>
      <c r="AE95" s="301" t="n">
        <v>11</v>
      </c>
      <c r="AF95" s="302" t="n">
        <v>0.75</v>
      </c>
      <c r="AG95" s="312" t="n">
        <v>0</v>
      </c>
      <c r="AH95" s="19" t="n">
        <v>427.6775</v>
      </c>
      <c r="AI95" s="19" t="n">
        <v>471.25</v>
      </c>
      <c r="AJ95" s="19" t="n">
        <v>471.25</v>
      </c>
      <c r="AK95" s="19" t="n">
        <v>0</v>
      </c>
      <c r="AL95" s="19" t="n">
        <v>0</v>
      </c>
      <c r="AM95" s="19" t="n">
        <v>0</v>
      </c>
      <c r="AN95" s="19" t="n">
        <v>0</v>
      </c>
      <c r="AO95" s="146"/>
      <c r="AP95" s="304" t="n">
        <v>106.919375</v>
      </c>
      <c r="AQ95" s="216" t="n">
        <v>106.919375</v>
      </c>
      <c r="AR95" s="216" t="n">
        <v>106.919375</v>
      </c>
      <c r="AS95" s="216" t="n">
        <v>106.919375</v>
      </c>
      <c r="AT95" s="216" t="n">
        <v>117.8125</v>
      </c>
      <c r="AU95" s="216" t="n">
        <v>117.8125</v>
      </c>
      <c r="AV95" s="216" t="n">
        <v>117.8125</v>
      </c>
      <c r="AW95" s="216" t="n">
        <v>117.8125</v>
      </c>
      <c r="AX95" s="304" t="n">
        <v>117.8125</v>
      </c>
      <c r="AY95" s="216" t="n">
        <v>117.8125</v>
      </c>
      <c r="AZ95" s="216" t="n">
        <v>117.8125</v>
      </c>
      <c r="BA95" s="313" t="n">
        <v>117.8125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4" t="n">
        <v>1370.1775</v>
      </c>
      <c r="BS95" s="75"/>
    </row>
    <row r="96" customFormat="false" ht="12.75" hidden="false" customHeight="false" outlineLevel="0" collapsed="false">
      <c r="A96" s="287" t="s">
        <v>1</v>
      </c>
      <c r="B96" s="319" t="s">
        <v>166</v>
      </c>
      <c r="C96" s="289"/>
      <c r="D96" s="143"/>
      <c r="E96" s="290"/>
      <c r="F96" s="291"/>
      <c r="G96" s="292"/>
      <c r="H96" s="293"/>
      <c r="I96" s="317"/>
      <c r="J96" s="19"/>
      <c r="K96" s="19"/>
      <c r="L96" s="28"/>
      <c r="M96" s="294"/>
      <c r="N96" s="294"/>
      <c r="O96" s="294"/>
      <c r="P96" s="294"/>
      <c r="Q96" s="295"/>
      <c r="R96" s="19"/>
      <c r="S96" s="297" t="s">
        <v>335</v>
      </c>
      <c r="T96" s="238" t="e">
        <f aca="false">NA()</f>
        <v>#N/A</v>
      </c>
      <c r="U96" s="298"/>
      <c r="V96" s="298"/>
      <c r="W96" s="300"/>
      <c r="X96" s="300"/>
      <c r="Y96" s="143"/>
      <c r="Z96" s="87"/>
      <c r="AA96" s="87"/>
      <c r="AB96" s="87"/>
      <c r="AC96" s="87"/>
      <c r="AD96" s="143"/>
      <c r="AE96" s="301"/>
      <c r="AF96" s="302"/>
      <c r="AG96" s="312"/>
      <c r="AH96" s="19"/>
      <c r="AI96" s="19"/>
      <c r="AJ96" s="19"/>
      <c r="AK96" s="19"/>
      <c r="AL96" s="19"/>
      <c r="AM96" s="19"/>
      <c r="AN96" s="19"/>
      <c r="AO96" s="146"/>
      <c r="AP96" s="304" t="n">
        <v>0</v>
      </c>
      <c r="AQ96" s="216" t="n">
        <v>0</v>
      </c>
      <c r="AR96" s="216" t="n">
        <v>0</v>
      </c>
      <c r="AS96" s="216" t="n">
        <v>0</v>
      </c>
      <c r="AT96" s="216" t="n">
        <v>0</v>
      </c>
      <c r="AU96" s="216" t="n">
        <v>0</v>
      </c>
      <c r="AV96" s="216" t="n">
        <v>0</v>
      </c>
      <c r="AW96" s="216" t="n">
        <v>0</v>
      </c>
      <c r="AX96" s="304" t="n">
        <v>0</v>
      </c>
      <c r="AY96" s="216" t="n">
        <v>0</v>
      </c>
      <c r="AZ96" s="216" t="n">
        <v>0</v>
      </c>
      <c r="BA96" s="313" t="n">
        <v>0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4" t="n">
        <v>0</v>
      </c>
      <c r="BS96" s="75"/>
    </row>
    <row r="97" customFormat="false" ht="12.75" hidden="false" customHeight="false" outlineLevel="0" collapsed="false">
      <c r="A97" s="287" t="s">
        <v>1</v>
      </c>
      <c r="B97" s="315" t="s">
        <v>112</v>
      </c>
      <c r="C97" s="289"/>
      <c r="D97" s="143"/>
      <c r="E97" s="290"/>
      <c r="F97" s="291"/>
      <c r="G97" s="292"/>
      <c r="H97" s="293"/>
      <c r="I97" s="317"/>
      <c r="J97" s="19"/>
      <c r="K97" s="19"/>
      <c r="L97" s="28"/>
      <c r="M97" s="294"/>
      <c r="N97" s="294"/>
      <c r="O97" s="294"/>
      <c r="P97" s="294"/>
      <c r="Q97" s="295"/>
      <c r="R97" s="19"/>
      <c r="S97" s="297" t="s">
        <v>335</v>
      </c>
      <c r="T97" s="238" t="e">
        <f aca="false">NA()</f>
        <v>#N/A</v>
      </c>
      <c r="U97" s="298"/>
      <c r="V97" s="298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2"/>
      <c r="AH97" s="19"/>
      <c r="AI97" s="19"/>
      <c r="AJ97" s="19"/>
      <c r="AK97" s="19"/>
      <c r="AL97" s="19"/>
      <c r="AM97" s="19"/>
      <c r="AN97" s="19"/>
      <c r="AO97" s="146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3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4" t="n">
        <v>0</v>
      </c>
      <c r="BS97" s="75"/>
    </row>
    <row r="98" customFormat="false" ht="12.75" hidden="false" customHeight="false" outlineLevel="0" collapsed="false">
      <c r="A98" s="287" t="s">
        <v>1</v>
      </c>
      <c r="B98" s="316" t="s">
        <v>167</v>
      </c>
      <c r="C98" s="289"/>
      <c r="D98" s="143"/>
      <c r="E98" s="290"/>
      <c r="F98" s="291"/>
      <c r="G98" s="292"/>
      <c r="H98" s="293"/>
      <c r="I98" s="317"/>
      <c r="J98" s="19"/>
      <c r="K98" s="19"/>
      <c r="L98" s="28"/>
      <c r="M98" s="294"/>
      <c r="N98" s="294"/>
      <c r="O98" s="294"/>
      <c r="P98" s="294"/>
      <c r="Q98" s="295"/>
      <c r="R98" s="19"/>
      <c r="S98" s="297" t="s">
        <v>335</v>
      </c>
      <c r="T98" s="238" t="e">
        <f aca="false">NA()</f>
        <v>#N/A</v>
      </c>
      <c r="U98" s="298"/>
      <c r="V98" s="298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2"/>
      <c r="AH98" s="19"/>
      <c r="AI98" s="19"/>
      <c r="AJ98" s="19"/>
      <c r="AK98" s="19"/>
      <c r="AL98" s="19"/>
      <c r="AM98" s="19"/>
      <c r="AN98" s="19"/>
      <c r="AO98" s="146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3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4" t="n">
        <v>0</v>
      </c>
      <c r="BS98" s="75"/>
    </row>
    <row r="99" customFormat="false" ht="12.75" hidden="false" customHeight="false" outlineLevel="0" collapsed="false">
      <c r="A99" s="287" t="s">
        <v>1</v>
      </c>
      <c r="B99" s="316" t="s">
        <v>168</v>
      </c>
      <c r="C99" s="289"/>
      <c r="D99" s="143"/>
      <c r="E99" s="290"/>
      <c r="F99" s="291"/>
      <c r="G99" s="292"/>
      <c r="H99" s="293"/>
      <c r="I99" s="317"/>
      <c r="J99" s="19"/>
      <c r="K99" s="19"/>
      <c r="L99" s="28"/>
      <c r="M99" s="294"/>
      <c r="N99" s="294"/>
      <c r="O99" s="294"/>
      <c r="P99" s="294"/>
      <c r="Q99" s="295"/>
      <c r="R99" s="19"/>
      <c r="S99" s="297" t="s">
        <v>335</v>
      </c>
      <c r="T99" s="238" t="e">
        <f aca="false">NA()</f>
        <v>#N/A</v>
      </c>
      <c r="U99" s="298"/>
      <c r="V99" s="298"/>
      <c r="W99" s="300"/>
      <c r="X99" s="300"/>
      <c r="Y99" s="143"/>
      <c r="Z99" s="87"/>
      <c r="AA99" s="87"/>
      <c r="AB99" s="87"/>
      <c r="AC99" s="87"/>
      <c r="AD99" s="143"/>
      <c r="AE99" s="301"/>
      <c r="AF99" s="302"/>
      <c r="AG99" s="312"/>
      <c r="AH99" s="19"/>
      <c r="AI99" s="19"/>
      <c r="AJ99" s="19"/>
      <c r="AK99" s="19"/>
      <c r="AL99" s="19"/>
      <c r="AM99" s="19"/>
      <c r="AN99" s="19"/>
      <c r="AO99" s="146"/>
      <c r="AP99" s="304" t="n">
        <v>0</v>
      </c>
      <c r="AQ99" s="216" t="n">
        <v>0</v>
      </c>
      <c r="AR99" s="216" t="n">
        <v>0</v>
      </c>
      <c r="AS99" s="216" t="n">
        <v>0</v>
      </c>
      <c r="AT99" s="216" t="n">
        <v>0</v>
      </c>
      <c r="AU99" s="216" t="n">
        <v>0</v>
      </c>
      <c r="AV99" s="216" t="n">
        <v>0</v>
      </c>
      <c r="AW99" s="216" t="n">
        <v>0</v>
      </c>
      <c r="AX99" s="304" t="n">
        <v>0</v>
      </c>
      <c r="AY99" s="216" t="n">
        <v>0</v>
      </c>
      <c r="AZ99" s="216" t="n">
        <v>0</v>
      </c>
      <c r="BA99" s="313" t="n">
        <v>0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4" t="n">
        <v>0</v>
      </c>
      <c r="BS99" s="75"/>
    </row>
    <row r="100" customFormat="false" ht="12.75" hidden="false" customHeight="false" outlineLevel="0" collapsed="false">
      <c r="A100" s="287" t="s">
        <v>1</v>
      </c>
      <c r="B100" s="316" t="s">
        <v>169</v>
      </c>
      <c r="C100" s="289" t="s">
        <v>421</v>
      </c>
      <c r="D100" s="143" t="s">
        <v>335</v>
      </c>
      <c r="E100" s="290" t="s">
        <v>440</v>
      </c>
      <c r="F100" s="291" t="s">
        <v>443</v>
      </c>
      <c r="G100" s="292" t="b">
        <f aca="false">TRUE()</f>
        <v>1</v>
      </c>
      <c r="H100" s="293" t="n">
        <v>15</v>
      </c>
      <c r="I100" s="317" t="n">
        <v>0.688504708190564</v>
      </c>
      <c r="J100" s="19" t="s">
        <v>424</v>
      </c>
      <c r="K100" s="19" t="s">
        <v>425</v>
      </c>
      <c r="L100" s="28" t="n">
        <v>254.795969218374</v>
      </c>
      <c r="M100" s="294" t="n">
        <v>10.6054146983923</v>
      </c>
      <c r="N100" s="294" t="n">
        <v>166.287917111132</v>
      </c>
      <c r="O100" s="294" t="n">
        <v>0</v>
      </c>
      <c r="P100" s="294" t="n">
        <v>0</v>
      </c>
      <c r="Q100" s="295" t="n">
        <v>77.9026374088498</v>
      </c>
      <c r="R100" s="19" t="n">
        <v>610.826611932456</v>
      </c>
      <c r="S100" s="297" t="s">
        <v>335</v>
      </c>
      <c r="T100" s="238" t="s">
        <v>264</v>
      </c>
      <c r="U100" s="298" t="n">
        <v>0.309804072953167</v>
      </c>
      <c r="V100" s="298" t="n">
        <v>-0.169544</v>
      </c>
      <c r="W100" s="300" t="s">
        <v>436</v>
      </c>
      <c r="X100" s="300" t="s">
        <v>335</v>
      </c>
      <c r="Y100" s="143" t="s">
        <v>437</v>
      </c>
      <c r="Z100" s="87"/>
      <c r="AA100" s="87"/>
      <c r="AB100" s="87"/>
      <c r="AC100" s="87"/>
      <c r="AD100" s="143" t="s">
        <v>438</v>
      </c>
      <c r="AE100" s="301" t="n">
        <v>15</v>
      </c>
      <c r="AF100" s="302" t="n">
        <v>0.688504708190564</v>
      </c>
      <c r="AG100" s="312" t="n">
        <v>0</v>
      </c>
      <c r="AH100" s="19" t="n">
        <v>20199.51</v>
      </c>
      <c r="AI100" s="19" t="n">
        <v>22299</v>
      </c>
      <c r="AJ100" s="19" t="n">
        <v>24598</v>
      </c>
      <c r="AK100" s="19" t="n">
        <v>16</v>
      </c>
      <c r="AL100" s="19" t="n">
        <v>0</v>
      </c>
      <c r="AM100" s="19" t="n">
        <v>0</v>
      </c>
      <c r="AN100" s="19" t="n">
        <v>0</v>
      </c>
      <c r="AO100" s="146"/>
      <c r="AP100" s="304" t="n">
        <v>5049.8775</v>
      </c>
      <c r="AQ100" s="216" t="n">
        <v>5049.8775</v>
      </c>
      <c r="AR100" s="216" t="n">
        <v>5049.8775</v>
      </c>
      <c r="AS100" s="216" t="n">
        <v>5049.8775</v>
      </c>
      <c r="AT100" s="216" t="n">
        <v>5574.75</v>
      </c>
      <c r="AU100" s="216" t="n">
        <v>5574.75</v>
      </c>
      <c r="AV100" s="216" t="n">
        <v>5574.75</v>
      </c>
      <c r="AW100" s="216" t="n">
        <v>5574.75</v>
      </c>
      <c r="AX100" s="304" t="n">
        <v>6149.5</v>
      </c>
      <c r="AY100" s="216" t="n">
        <v>6149.5</v>
      </c>
      <c r="AZ100" s="216" t="n">
        <v>6149.5</v>
      </c>
      <c r="BA100" s="313" t="n">
        <v>6149.5</v>
      </c>
      <c r="BB100" s="216" t="n">
        <v>4</v>
      </c>
      <c r="BC100" s="216" t="n">
        <v>4</v>
      </c>
      <c r="BD100" s="216" t="n">
        <v>4</v>
      </c>
      <c r="BE100" s="216" t="n">
        <v>4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4" t="n">
        <v>67112.51</v>
      </c>
      <c r="BS100" s="75"/>
    </row>
    <row r="101" customFormat="false" ht="12.75" hidden="false" customHeight="false" outlineLevel="0" collapsed="false">
      <c r="A101" s="287" t="s">
        <v>1</v>
      </c>
      <c r="B101" s="316" t="s">
        <v>170</v>
      </c>
      <c r="C101" s="289"/>
      <c r="D101" s="143"/>
      <c r="E101" s="290"/>
      <c r="F101" s="291"/>
      <c r="G101" s="292"/>
      <c r="H101" s="293"/>
      <c r="I101" s="317"/>
      <c r="J101" s="19"/>
      <c r="K101" s="19"/>
      <c r="L101" s="28"/>
      <c r="M101" s="294"/>
      <c r="N101" s="294"/>
      <c r="O101" s="294"/>
      <c r="P101" s="294"/>
      <c r="Q101" s="295"/>
      <c r="R101" s="19"/>
      <c r="S101" s="297" t="s">
        <v>335</v>
      </c>
      <c r="T101" s="238" t="e">
        <f aca="false">NA()</f>
        <v>#N/A</v>
      </c>
      <c r="U101" s="298"/>
      <c r="V101" s="298"/>
      <c r="W101" s="300"/>
      <c r="X101" s="300"/>
      <c r="Y101" s="143"/>
      <c r="Z101" s="87"/>
      <c r="AA101" s="87"/>
      <c r="AB101" s="87"/>
      <c r="AC101" s="87"/>
      <c r="AD101" s="143"/>
      <c r="AE101" s="301"/>
      <c r="AF101" s="302"/>
      <c r="AG101" s="312"/>
      <c r="AH101" s="19"/>
      <c r="AI101" s="19"/>
      <c r="AJ101" s="19"/>
      <c r="AK101" s="19"/>
      <c r="AL101" s="19"/>
      <c r="AM101" s="19"/>
      <c r="AN101" s="19"/>
      <c r="AO101" s="146"/>
      <c r="AP101" s="304" t="n">
        <v>0</v>
      </c>
      <c r="AQ101" s="216" t="n">
        <v>0</v>
      </c>
      <c r="AR101" s="216" t="n">
        <v>0</v>
      </c>
      <c r="AS101" s="216" t="n">
        <v>0</v>
      </c>
      <c r="AT101" s="216" t="n">
        <v>0</v>
      </c>
      <c r="AU101" s="216" t="n">
        <v>0</v>
      </c>
      <c r="AV101" s="216" t="n">
        <v>0</v>
      </c>
      <c r="AW101" s="216" t="n">
        <v>0</v>
      </c>
      <c r="AX101" s="304" t="n">
        <v>0</v>
      </c>
      <c r="AY101" s="216" t="n">
        <v>0</v>
      </c>
      <c r="AZ101" s="216" t="n">
        <v>0</v>
      </c>
      <c r="BA101" s="313" t="n">
        <v>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4" t="n">
        <v>0</v>
      </c>
      <c r="BS101" s="75"/>
    </row>
    <row r="102" customFormat="false" ht="12.75" hidden="false" customHeight="false" outlineLevel="0" collapsed="false">
      <c r="A102" s="287" t="s">
        <v>1</v>
      </c>
      <c r="B102" s="316" t="s">
        <v>171</v>
      </c>
      <c r="C102" s="289"/>
      <c r="D102" s="143"/>
      <c r="E102" s="290"/>
      <c r="F102" s="291"/>
      <c r="G102" s="292"/>
      <c r="H102" s="293"/>
      <c r="I102" s="317"/>
      <c r="J102" s="19"/>
      <c r="K102" s="19"/>
      <c r="L102" s="28"/>
      <c r="M102" s="294"/>
      <c r="N102" s="294"/>
      <c r="O102" s="294"/>
      <c r="P102" s="294"/>
      <c r="Q102" s="295"/>
      <c r="R102" s="19"/>
      <c r="S102" s="297" t="s">
        <v>335</v>
      </c>
      <c r="T102" s="238" t="e">
        <f aca="false">NA()</f>
        <v>#N/A</v>
      </c>
      <c r="U102" s="298"/>
      <c r="V102" s="298"/>
      <c r="W102" s="300"/>
      <c r="X102" s="300"/>
      <c r="Y102" s="143"/>
      <c r="Z102" s="87"/>
      <c r="AA102" s="87"/>
      <c r="AB102" s="87"/>
      <c r="AC102" s="87"/>
      <c r="AD102" s="143"/>
      <c r="AE102" s="301"/>
      <c r="AF102" s="302"/>
      <c r="AG102" s="312"/>
      <c r="AH102" s="19"/>
      <c r="AI102" s="19"/>
      <c r="AJ102" s="19"/>
      <c r="AK102" s="19"/>
      <c r="AL102" s="19"/>
      <c r="AM102" s="19"/>
      <c r="AN102" s="19"/>
      <c r="AO102" s="146"/>
      <c r="AP102" s="304" t="n">
        <v>0</v>
      </c>
      <c r="AQ102" s="216" t="n">
        <v>0</v>
      </c>
      <c r="AR102" s="216" t="n">
        <v>0</v>
      </c>
      <c r="AS102" s="216" t="n">
        <v>0</v>
      </c>
      <c r="AT102" s="216" t="n">
        <v>0</v>
      </c>
      <c r="AU102" s="216" t="n">
        <v>0</v>
      </c>
      <c r="AV102" s="216" t="n">
        <v>0</v>
      </c>
      <c r="AW102" s="216" t="n">
        <v>0</v>
      </c>
      <c r="AX102" s="304" t="n">
        <v>0</v>
      </c>
      <c r="AY102" s="216" t="n">
        <v>0</v>
      </c>
      <c r="AZ102" s="216" t="n">
        <v>0</v>
      </c>
      <c r="BA102" s="313" t="n">
        <v>0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4" t="n">
        <v>0</v>
      </c>
      <c r="BS102" s="75"/>
    </row>
    <row r="103" customFormat="false" ht="12.75" hidden="false" customHeight="false" outlineLevel="0" collapsed="false">
      <c r="A103" s="287" t="s">
        <v>1</v>
      </c>
      <c r="B103" s="316" t="s">
        <v>172</v>
      </c>
      <c r="C103" s="289"/>
      <c r="D103" s="143"/>
      <c r="E103" s="290"/>
      <c r="F103" s="291"/>
      <c r="G103" s="292"/>
      <c r="H103" s="293"/>
      <c r="I103" s="317"/>
      <c r="J103" s="19"/>
      <c r="K103" s="19"/>
      <c r="L103" s="28"/>
      <c r="M103" s="294"/>
      <c r="N103" s="294"/>
      <c r="O103" s="294"/>
      <c r="P103" s="294"/>
      <c r="Q103" s="295"/>
      <c r="R103" s="19"/>
      <c r="S103" s="297" t="s">
        <v>335</v>
      </c>
      <c r="T103" s="238" t="e">
        <f aca="false">NA()</f>
        <v>#N/A</v>
      </c>
      <c r="U103" s="298"/>
      <c r="V103" s="298"/>
      <c r="W103" s="300"/>
      <c r="X103" s="300"/>
      <c r="Y103" s="143"/>
      <c r="Z103" s="87"/>
      <c r="AA103" s="87"/>
      <c r="AB103" s="87"/>
      <c r="AC103" s="87"/>
      <c r="AD103" s="143"/>
      <c r="AE103" s="301"/>
      <c r="AF103" s="302"/>
      <c r="AG103" s="312"/>
      <c r="AH103" s="19"/>
      <c r="AI103" s="19"/>
      <c r="AJ103" s="19"/>
      <c r="AK103" s="19"/>
      <c r="AL103" s="19"/>
      <c r="AM103" s="19"/>
      <c r="AN103" s="19"/>
      <c r="AO103" s="146"/>
      <c r="AP103" s="304" t="n">
        <v>0</v>
      </c>
      <c r="AQ103" s="216" t="n">
        <v>0</v>
      </c>
      <c r="AR103" s="216" t="n">
        <v>0</v>
      </c>
      <c r="AS103" s="216" t="n">
        <v>0</v>
      </c>
      <c r="AT103" s="216" t="n">
        <v>0</v>
      </c>
      <c r="AU103" s="216" t="n">
        <v>0</v>
      </c>
      <c r="AV103" s="216" t="n">
        <v>0</v>
      </c>
      <c r="AW103" s="216" t="n">
        <v>0</v>
      </c>
      <c r="AX103" s="304" t="n">
        <v>0</v>
      </c>
      <c r="AY103" s="216" t="n">
        <v>0</v>
      </c>
      <c r="AZ103" s="216" t="n">
        <v>0</v>
      </c>
      <c r="BA103" s="313" t="n">
        <v>0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4" t="n">
        <v>0</v>
      </c>
      <c r="BS103" s="75"/>
    </row>
    <row r="104" customFormat="false" ht="12.75" hidden="false" customHeight="false" outlineLevel="0" collapsed="false">
      <c r="A104" s="287" t="s">
        <v>1</v>
      </c>
      <c r="B104" s="316" t="s">
        <v>161</v>
      </c>
      <c r="C104" s="289" t="s">
        <v>421</v>
      </c>
      <c r="D104" s="143" t="s">
        <v>335</v>
      </c>
      <c r="E104" s="290" t="s">
        <v>314</v>
      </c>
      <c r="F104" s="291" t="s">
        <v>444</v>
      </c>
      <c r="G104" s="292" t="b">
        <f aca="false">TRUE()</f>
        <v>1</v>
      </c>
      <c r="H104" s="293" t="n">
        <v>15</v>
      </c>
      <c r="I104" s="317" t="n">
        <v>0.5</v>
      </c>
      <c r="J104" s="19" t="s">
        <v>424</v>
      </c>
      <c r="K104" s="19" t="s">
        <v>425</v>
      </c>
      <c r="L104" s="28" t="n">
        <v>220.63820763265</v>
      </c>
      <c r="M104" s="294" t="n">
        <v>99.8203178991016</v>
      </c>
      <c r="N104" s="294" t="n">
        <v>0</v>
      </c>
      <c r="O104" s="294" t="n">
        <v>0</v>
      </c>
      <c r="P104" s="294" t="n">
        <v>0</v>
      </c>
      <c r="Q104" s="295" t="n">
        <v>120.817889733548</v>
      </c>
      <c r="R104" s="19" t="n">
        <v>1094.82907371573</v>
      </c>
      <c r="S104" s="297" t="s">
        <v>335</v>
      </c>
      <c r="T104" s="238" t="s">
        <v>430</v>
      </c>
      <c r="U104" s="298" t="n">
        <v>0.210995066037011</v>
      </c>
      <c r="V104" s="298" t="n">
        <v>0</v>
      </c>
      <c r="W104" s="300" t="s">
        <v>436</v>
      </c>
      <c r="X104" s="300" t="s">
        <v>335</v>
      </c>
      <c r="Y104" s="143" t="s">
        <v>437</v>
      </c>
      <c r="Z104" s="87"/>
      <c r="AA104" s="87"/>
      <c r="AB104" s="87"/>
      <c r="AC104" s="87"/>
      <c r="AD104" s="143" t="s">
        <v>438</v>
      </c>
      <c r="AE104" s="301" t="n">
        <v>15</v>
      </c>
      <c r="AF104" s="302" t="n">
        <v>0.5</v>
      </c>
      <c r="AG104" s="312" t="n">
        <v>0</v>
      </c>
      <c r="AH104" s="19" t="n">
        <v>4070</v>
      </c>
      <c r="AI104" s="19" t="n">
        <v>4209</v>
      </c>
      <c r="AJ104" s="19" t="n">
        <v>4739</v>
      </c>
      <c r="AK104" s="19" t="n">
        <v>5</v>
      </c>
      <c r="AL104" s="19" t="n">
        <v>0</v>
      </c>
      <c r="AM104" s="19" t="n">
        <v>0</v>
      </c>
      <c r="AN104" s="19" t="n">
        <v>0</v>
      </c>
      <c r="AO104" s="146"/>
      <c r="AP104" s="304" t="n">
        <v>1017.5</v>
      </c>
      <c r="AQ104" s="216" t="n">
        <v>1017.5</v>
      </c>
      <c r="AR104" s="216" t="n">
        <v>1017.5</v>
      </c>
      <c r="AS104" s="216" t="n">
        <v>1017.5</v>
      </c>
      <c r="AT104" s="216" t="n">
        <v>1052.25</v>
      </c>
      <c r="AU104" s="216" t="n">
        <v>1052.25</v>
      </c>
      <c r="AV104" s="216" t="n">
        <v>1052.25</v>
      </c>
      <c r="AW104" s="216" t="n">
        <v>1052.25</v>
      </c>
      <c r="AX104" s="304" t="n">
        <v>1184.75</v>
      </c>
      <c r="AY104" s="216" t="n">
        <v>1184.75</v>
      </c>
      <c r="AZ104" s="216" t="n">
        <v>1184.75</v>
      </c>
      <c r="BA104" s="313" t="n">
        <v>1184.75</v>
      </c>
      <c r="BB104" s="216" t="n">
        <v>1.25</v>
      </c>
      <c r="BC104" s="216" t="n">
        <v>1.25</v>
      </c>
      <c r="BD104" s="216" t="n">
        <v>1.25</v>
      </c>
      <c r="BE104" s="216" t="n">
        <v>1.25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4" t="n">
        <v>13023</v>
      </c>
      <c r="BS104" s="75"/>
    </row>
    <row r="105" customFormat="false" ht="12.75" hidden="false" customHeight="false" outlineLevel="0" collapsed="false">
      <c r="A105" s="287" t="s">
        <v>1</v>
      </c>
      <c r="B105" s="316" t="s">
        <v>173</v>
      </c>
      <c r="C105" s="289"/>
      <c r="D105" s="143"/>
      <c r="E105" s="290"/>
      <c r="F105" s="291"/>
      <c r="G105" s="292"/>
      <c r="H105" s="293"/>
      <c r="I105" s="317"/>
      <c r="J105" s="19"/>
      <c r="K105" s="19"/>
      <c r="L105" s="28"/>
      <c r="M105" s="294"/>
      <c r="N105" s="294"/>
      <c r="O105" s="294"/>
      <c r="P105" s="294"/>
      <c r="Q105" s="295"/>
      <c r="R105" s="19"/>
      <c r="S105" s="297" t="s">
        <v>335</v>
      </c>
      <c r="T105" s="238" t="e">
        <f aca="false">NA()</f>
        <v>#N/A</v>
      </c>
      <c r="U105" s="298"/>
      <c r="V105" s="298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2"/>
      <c r="AH105" s="19"/>
      <c r="AI105" s="19"/>
      <c r="AJ105" s="19"/>
      <c r="AK105" s="19"/>
      <c r="AL105" s="19"/>
      <c r="AM105" s="19"/>
      <c r="AN105" s="19"/>
      <c r="AO105" s="146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3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4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6" t="s">
        <v>174</v>
      </c>
      <c r="C106" s="289"/>
      <c r="D106" s="143"/>
      <c r="E106" s="290"/>
      <c r="F106" s="291"/>
      <c r="G106" s="292"/>
      <c r="H106" s="293"/>
      <c r="I106" s="317"/>
      <c r="J106" s="19"/>
      <c r="K106" s="19"/>
      <c r="L106" s="28"/>
      <c r="M106" s="294"/>
      <c r="N106" s="294"/>
      <c r="O106" s="294"/>
      <c r="P106" s="294"/>
      <c r="Q106" s="295"/>
      <c r="R106" s="19"/>
      <c r="S106" s="297" t="s">
        <v>335</v>
      </c>
      <c r="T106" s="238" t="e">
        <f aca="false">NA()</f>
        <v>#N/A</v>
      </c>
      <c r="U106" s="298"/>
      <c r="V106" s="298"/>
      <c r="W106" s="300"/>
      <c r="X106" s="300"/>
      <c r="Y106" s="143"/>
      <c r="Z106" s="87"/>
      <c r="AA106" s="87"/>
      <c r="AB106" s="87"/>
      <c r="AC106" s="87"/>
      <c r="AD106" s="143"/>
      <c r="AE106" s="301"/>
      <c r="AF106" s="302"/>
      <c r="AG106" s="312"/>
      <c r="AH106" s="19"/>
      <c r="AI106" s="19"/>
      <c r="AJ106" s="19"/>
      <c r="AK106" s="19"/>
      <c r="AL106" s="19"/>
      <c r="AM106" s="19"/>
      <c r="AN106" s="19"/>
      <c r="AO106" s="146"/>
      <c r="AP106" s="304" t="n">
        <v>0</v>
      </c>
      <c r="AQ106" s="216" t="n">
        <v>0</v>
      </c>
      <c r="AR106" s="216" t="n">
        <v>0</v>
      </c>
      <c r="AS106" s="216" t="n">
        <v>0</v>
      </c>
      <c r="AT106" s="216" t="n">
        <v>0</v>
      </c>
      <c r="AU106" s="216" t="n">
        <v>0</v>
      </c>
      <c r="AV106" s="216" t="n">
        <v>0</v>
      </c>
      <c r="AW106" s="216" t="n">
        <v>0</v>
      </c>
      <c r="AX106" s="304" t="n">
        <v>0</v>
      </c>
      <c r="AY106" s="216" t="n">
        <v>0</v>
      </c>
      <c r="AZ106" s="216" t="n">
        <v>0</v>
      </c>
      <c r="BA106" s="313" t="n">
        <v>0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4" t="n">
        <v>0</v>
      </c>
      <c r="BS106" s="75"/>
    </row>
    <row r="107" customFormat="false" ht="12.75" hidden="false" customHeight="false" outlineLevel="0" collapsed="false">
      <c r="A107" s="287" t="s">
        <v>1</v>
      </c>
      <c r="B107" s="316" t="s">
        <v>175</v>
      </c>
      <c r="C107" s="289"/>
      <c r="D107" s="143"/>
      <c r="E107" s="290"/>
      <c r="F107" s="291"/>
      <c r="G107" s="292"/>
      <c r="H107" s="293"/>
      <c r="I107" s="317"/>
      <c r="J107" s="19"/>
      <c r="K107" s="19"/>
      <c r="L107" s="28"/>
      <c r="M107" s="294"/>
      <c r="N107" s="294"/>
      <c r="O107" s="294"/>
      <c r="P107" s="294"/>
      <c r="Q107" s="295"/>
      <c r="R107" s="19"/>
      <c r="S107" s="297" t="s">
        <v>335</v>
      </c>
      <c r="T107" s="238" t="e">
        <f aca="false">NA()</f>
        <v>#N/A</v>
      </c>
      <c r="U107" s="298"/>
      <c r="V107" s="298"/>
      <c r="W107" s="300"/>
      <c r="X107" s="300"/>
      <c r="Y107" s="143"/>
      <c r="Z107" s="87"/>
      <c r="AA107" s="87"/>
      <c r="AB107" s="87"/>
      <c r="AC107" s="87"/>
      <c r="AD107" s="143"/>
      <c r="AE107" s="301"/>
      <c r="AF107" s="302"/>
      <c r="AG107" s="312"/>
      <c r="AH107" s="19"/>
      <c r="AI107" s="19"/>
      <c r="AJ107" s="19"/>
      <c r="AK107" s="19"/>
      <c r="AL107" s="19"/>
      <c r="AM107" s="19"/>
      <c r="AN107" s="19"/>
      <c r="AO107" s="146"/>
      <c r="AP107" s="304" t="n">
        <v>0</v>
      </c>
      <c r="AQ107" s="216" t="n">
        <v>0</v>
      </c>
      <c r="AR107" s="216" t="n">
        <v>0</v>
      </c>
      <c r="AS107" s="216" t="n">
        <v>0</v>
      </c>
      <c r="AT107" s="216" t="n">
        <v>0</v>
      </c>
      <c r="AU107" s="216" t="n">
        <v>0</v>
      </c>
      <c r="AV107" s="216" t="n">
        <v>0</v>
      </c>
      <c r="AW107" s="216" t="n">
        <v>0</v>
      </c>
      <c r="AX107" s="304" t="n">
        <v>0</v>
      </c>
      <c r="AY107" s="216" t="n">
        <v>0</v>
      </c>
      <c r="AZ107" s="216" t="n">
        <v>0</v>
      </c>
      <c r="BA107" s="313" t="n">
        <v>0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4" t="n">
        <v>0</v>
      </c>
      <c r="BS107" s="75"/>
    </row>
    <row r="108" customFormat="false" ht="12.75" hidden="false" customHeight="false" outlineLevel="0" collapsed="false">
      <c r="A108" s="287" t="s">
        <v>1</v>
      </c>
      <c r="B108" s="316" t="s">
        <v>176</v>
      </c>
      <c r="C108" s="289" t="s">
        <v>421</v>
      </c>
      <c r="D108" s="143" t="s">
        <v>335</v>
      </c>
      <c r="E108" s="290" t="s">
        <v>314</v>
      </c>
      <c r="F108" s="291" t="s">
        <v>444</v>
      </c>
      <c r="G108" s="292" t="b">
        <f aca="false">TRUE()</f>
        <v>1</v>
      </c>
      <c r="H108" s="293" t="n">
        <v>10</v>
      </c>
      <c r="I108" s="317" t="n">
        <v>0.5</v>
      </c>
      <c r="J108" s="19" t="s">
        <v>424</v>
      </c>
      <c r="K108" s="19" t="s">
        <v>425</v>
      </c>
      <c r="L108" s="28" t="n">
        <v>797.834067547724</v>
      </c>
      <c r="M108" s="294" t="n">
        <v>73.4534975026185</v>
      </c>
      <c r="N108" s="294" t="n">
        <v>0</v>
      </c>
      <c r="O108" s="294" t="n">
        <v>0</v>
      </c>
      <c r="P108" s="294" t="n">
        <v>0</v>
      </c>
      <c r="Q108" s="295" t="n">
        <v>724.380570045106</v>
      </c>
      <c r="R108" s="19" t="n">
        <v>825.944199706314</v>
      </c>
      <c r="S108" s="297" t="s">
        <v>335</v>
      </c>
      <c r="T108" s="238" t="s">
        <v>430</v>
      </c>
      <c r="U108" s="298" t="n">
        <v>0.380785609397944</v>
      </c>
      <c r="V108" s="298" t="n">
        <v>0</v>
      </c>
      <c r="W108" s="300" t="s">
        <v>436</v>
      </c>
      <c r="X108" s="300" t="s">
        <v>335</v>
      </c>
      <c r="Y108" s="143" t="s">
        <v>437</v>
      </c>
      <c r="Z108" s="87"/>
      <c r="AA108" s="87"/>
      <c r="AB108" s="87"/>
      <c r="AC108" s="87"/>
      <c r="AD108" s="143" t="s">
        <v>438</v>
      </c>
      <c r="AE108" s="301" t="n">
        <v>10</v>
      </c>
      <c r="AF108" s="302" t="n">
        <v>0.5</v>
      </c>
      <c r="AG108" s="312" t="n">
        <v>0</v>
      </c>
      <c r="AH108" s="19" t="n">
        <v>180</v>
      </c>
      <c r="AI108" s="19" t="n">
        <v>429</v>
      </c>
      <c r="AJ108" s="19" t="n">
        <v>602</v>
      </c>
      <c r="AK108" s="19" t="n">
        <v>151</v>
      </c>
      <c r="AL108" s="19" t="n">
        <v>0</v>
      </c>
      <c r="AM108" s="19" t="n">
        <v>0</v>
      </c>
      <c r="AN108" s="19" t="n">
        <v>0</v>
      </c>
      <c r="AO108" s="146"/>
      <c r="AP108" s="304" t="n">
        <v>45</v>
      </c>
      <c r="AQ108" s="216" t="n">
        <v>45</v>
      </c>
      <c r="AR108" s="216" t="n">
        <v>45</v>
      </c>
      <c r="AS108" s="216" t="n">
        <v>45</v>
      </c>
      <c r="AT108" s="216" t="n">
        <v>107.25</v>
      </c>
      <c r="AU108" s="216" t="n">
        <v>107.25</v>
      </c>
      <c r="AV108" s="216" t="n">
        <v>107.25</v>
      </c>
      <c r="AW108" s="216" t="n">
        <v>107.25</v>
      </c>
      <c r="AX108" s="304" t="n">
        <v>150.5</v>
      </c>
      <c r="AY108" s="216" t="n">
        <v>150.5</v>
      </c>
      <c r="AZ108" s="216" t="n">
        <v>150.5</v>
      </c>
      <c r="BA108" s="313" t="n">
        <v>150.5</v>
      </c>
      <c r="BB108" s="216" t="n">
        <v>37.75</v>
      </c>
      <c r="BC108" s="216" t="n">
        <v>37.75</v>
      </c>
      <c r="BD108" s="216" t="n">
        <v>37.75</v>
      </c>
      <c r="BE108" s="216" t="n">
        <v>37.75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4" t="n">
        <v>1362</v>
      </c>
      <c r="BS108" s="75"/>
    </row>
    <row r="109" customFormat="false" ht="12.75" hidden="false" customHeight="false" outlineLevel="0" collapsed="false">
      <c r="A109" s="287" t="s">
        <v>1</v>
      </c>
      <c r="B109" s="316" t="s">
        <v>177</v>
      </c>
      <c r="C109" s="289"/>
      <c r="D109" s="143"/>
      <c r="E109" s="290"/>
      <c r="F109" s="291"/>
      <c r="G109" s="292"/>
      <c r="H109" s="293"/>
      <c r="I109" s="317"/>
      <c r="J109" s="19"/>
      <c r="K109" s="19"/>
      <c r="L109" s="28"/>
      <c r="M109" s="294"/>
      <c r="N109" s="294"/>
      <c r="O109" s="294"/>
      <c r="P109" s="294"/>
      <c r="Q109" s="295"/>
      <c r="R109" s="19"/>
      <c r="S109" s="297" t="s">
        <v>335</v>
      </c>
      <c r="T109" s="238" t="e">
        <f aca="false">NA()</f>
        <v>#N/A</v>
      </c>
      <c r="U109" s="298"/>
      <c r="V109" s="298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2"/>
      <c r="AH109" s="19"/>
      <c r="AI109" s="19"/>
      <c r="AJ109" s="19"/>
      <c r="AK109" s="19"/>
      <c r="AL109" s="19"/>
      <c r="AM109" s="19"/>
      <c r="AN109" s="19"/>
      <c r="AO109" s="146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3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4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6" t="s">
        <v>178</v>
      </c>
      <c r="C110" s="289"/>
      <c r="D110" s="143"/>
      <c r="E110" s="290"/>
      <c r="F110" s="291"/>
      <c r="G110" s="292"/>
      <c r="H110" s="293"/>
      <c r="I110" s="317"/>
      <c r="J110" s="19"/>
      <c r="K110" s="19"/>
      <c r="L110" s="28"/>
      <c r="M110" s="294"/>
      <c r="N110" s="294"/>
      <c r="O110" s="294"/>
      <c r="P110" s="294"/>
      <c r="Q110" s="295"/>
      <c r="R110" s="19"/>
      <c r="S110" s="297" t="s">
        <v>335</v>
      </c>
      <c r="T110" s="238" t="e">
        <f aca="false">NA()</f>
        <v>#N/A</v>
      </c>
      <c r="U110" s="298"/>
      <c r="V110" s="298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2"/>
      <c r="AH110" s="19"/>
      <c r="AI110" s="19"/>
      <c r="AJ110" s="19"/>
      <c r="AK110" s="19"/>
      <c r="AL110" s="19"/>
      <c r="AM110" s="19"/>
      <c r="AN110" s="19"/>
      <c r="AO110" s="146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3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4" t="n">
        <v>0</v>
      </c>
      <c r="BS110" s="75"/>
    </row>
    <row r="111" customFormat="false" ht="12.75" hidden="false" customHeight="false" outlineLevel="0" collapsed="false">
      <c r="A111" s="287" t="s">
        <v>1</v>
      </c>
      <c r="B111" s="316" t="s">
        <v>179</v>
      </c>
      <c r="C111" s="289"/>
      <c r="D111" s="143"/>
      <c r="E111" s="290"/>
      <c r="F111" s="291"/>
      <c r="G111" s="292"/>
      <c r="H111" s="293"/>
      <c r="I111" s="317"/>
      <c r="J111" s="19"/>
      <c r="K111" s="19"/>
      <c r="L111" s="28"/>
      <c r="M111" s="294"/>
      <c r="N111" s="294"/>
      <c r="O111" s="294"/>
      <c r="P111" s="294"/>
      <c r="Q111" s="295"/>
      <c r="R111" s="19"/>
      <c r="S111" s="297" t="s">
        <v>335</v>
      </c>
      <c r="T111" s="238" t="e">
        <f aca="false">NA()</f>
        <v>#N/A</v>
      </c>
      <c r="U111" s="298"/>
      <c r="V111" s="298"/>
      <c r="W111" s="300"/>
      <c r="X111" s="300"/>
      <c r="Y111" s="143"/>
      <c r="Z111" s="87"/>
      <c r="AA111" s="87"/>
      <c r="AB111" s="87"/>
      <c r="AC111" s="87"/>
      <c r="AD111" s="143"/>
      <c r="AE111" s="301"/>
      <c r="AF111" s="302"/>
      <c r="AG111" s="312"/>
      <c r="AH111" s="19"/>
      <c r="AI111" s="19"/>
      <c r="AJ111" s="19"/>
      <c r="AK111" s="19"/>
      <c r="AL111" s="19"/>
      <c r="AM111" s="19"/>
      <c r="AN111" s="19"/>
      <c r="AO111" s="146"/>
      <c r="AP111" s="304" t="n">
        <v>0</v>
      </c>
      <c r="AQ111" s="216" t="n">
        <v>0</v>
      </c>
      <c r="AR111" s="216" t="n">
        <v>0</v>
      </c>
      <c r="AS111" s="216" t="n">
        <v>0</v>
      </c>
      <c r="AT111" s="216" t="n">
        <v>0</v>
      </c>
      <c r="AU111" s="216" t="n">
        <v>0</v>
      </c>
      <c r="AV111" s="216" t="n">
        <v>0</v>
      </c>
      <c r="AW111" s="216" t="n">
        <v>0</v>
      </c>
      <c r="AX111" s="304" t="n">
        <v>0</v>
      </c>
      <c r="AY111" s="216" t="n">
        <v>0</v>
      </c>
      <c r="AZ111" s="216" t="n">
        <v>0</v>
      </c>
      <c r="BA111" s="313" t="n">
        <v>0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4" t="n">
        <v>0</v>
      </c>
      <c r="BS111" s="75"/>
    </row>
    <row r="112" customFormat="false" ht="12.75" hidden="false" customHeight="false" outlineLevel="0" collapsed="false">
      <c r="A112" s="287" t="s">
        <v>1</v>
      </c>
      <c r="B112" s="316" t="s">
        <v>180</v>
      </c>
      <c r="C112" s="289" t="s">
        <v>421</v>
      </c>
      <c r="D112" s="143" t="s">
        <v>335</v>
      </c>
      <c r="E112" s="290" t="s">
        <v>314</v>
      </c>
      <c r="F112" s="291" t="s">
        <v>444</v>
      </c>
      <c r="G112" s="292" t="b">
        <f aca="false">TRUE()</f>
        <v>1</v>
      </c>
      <c r="H112" s="293" t="n">
        <v>10</v>
      </c>
      <c r="I112" s="317" t="n">
        <v>0.5</v>
      </c>
      <c r="J112" s="19" t="s">
        <v>424</v>
      </c>
      <c r="K112" s="19" t="s">
        <v>425</v>
      </c>
      <c r="L112" s="28" t="n">
        <v>5.09845841041846</v>
      </c>
      <c r="M112" s="294" t="n">
        <v>1.1051208242562</v>
      </c>
      <c r="N112" s="294" t="n">
        <v>0</v>
      </c>
      <c r="O112" s="294" t="n">
        <v>0</v>
      </c>
      <c r="P112" s="294" t="n">
        <v>0</v>
      </c>
      <c r="Q112" s="295" t="n">
        <v>3.99333758616225</v>
      </c>
      <c r="R112" s="19" t="n">
        <v>17.8934060910088</v>
      </c>
      <c r="S112" s="297" t="s">
        <v>335</v>
      </c>
      <c r="T112" s="238" t="s">
        <v>430</v>
      </c>
      <c r="U112" s="298" t="n">
        <v>0.00668194304061691</v>
      </c>
      <c r="V112" s="298" t="n">
        <v>-0.0122879883193786</v>
      </c>
      <c r="W112" s="300" t="s">
        <v>436</v>
      </c>
      <c r="X112" s="300" t="s">
        <v>335</v>
      </c>
      <c r="Y112" s="143" t="s">
        <v>437</v>
      </c>
      <c r="Z112" s="87"/>
      <c r="AA112" s="87"/>
      <c r="AB112" s="87"/>
      <c r="AC112" s="87"/>
      <c r="AD112" s="143" t="s">
        <v>438</v>
      </c>
      <c r="AE112" s="301" t="n">
        <v>10</v>
      </c>
      <c r="AF112" s="302" t="n">
        <v>0.5</v>
      </c>
      <c r="AG112" s="312" t="n">
        <v>0</v>
      </c>
      <c r="AH112" s="19" t="n">
        <v>81971</v>
      </c>
      <c r="AI112" s="19" t="n">
        <v>94768</v>
      </c>
      <c r="AJ112" s="19" t="n">
        <v>111528</v>
      </c>
      <c r="AK112" s="19" t="n">
        <v>6364</v>
      </c>
      <c r="AL112" s="19" t="n">
        <v>0</v>
      </c>
      <c r="AM112" s="19" t="n">
        <v>0</v>
      </c>
      <c r="AN112" s="19" t="n">
        <v>0</v>
      </c>
      <c r="AO112" s="146"/>
      <c r="AP112" s="304" t="n">
        <v>20492.75</v>
      </c>
      <c r="AQ112" s="216" t="n">
        <v>20492.75</v>
      </c>
      <c r="AR112" s="216" t="n">
        <v>20492.75</v>
      </c>
      <c r="AS112" s="216" t="n">
        <v>20492.75</v>
      </c>
      <c r="AT112" s="216" t="n">
        <v>23692</v>
      </c>
      <c r="AU112" s="216" t="n">
        <v>23692</v>
      </c>
      <c r="AV112" s="216" t="n">
        <v>23692</v>
      </c>
      <c r="AW112" s="216" t="n">
        <v>23692</v>
      </c>
      <c r="AX112" s="304" t="n">
        <v>27882</v>
      </c>
      <c r="AY112" s="216" t="n">
        <v>27882</v>
      </c>
      <c r="AZ112" s="216" t="n">
        <v>27882</v>
      </c>
      <c r="BA112" s="313" t="n">
        <v>27882</v>
      </c>
      <c r="BB112" s="216" t="n">
        <v>1591</v>
      </c>
      <c r="BC112" s="216" t="n">
        <v>1591</v>
      </c>
      <c r="BD112" s="216" t="n">
        <v>1591</v>
      </c>
      <c r="BE112" s="216" t="n">
        <v>1591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4" t="n">
        <v>294631</v>
      </c>
      <c r="BS112" s="75"/>
    </row>
    <row r="113" customFormat="false" ht="12.75" hidden="false" customHeight="false" outlineLevel="0" collapsed="false">
      <c r="A113" s="287" t="s">
        <v>1</v>
      </c>
      <c r="B113" s="316" t="s">
        <v>181</v>
      </c>
      <c r="C113" s="289"/>
      <c r="D113" s="143"/>
      <c r="E113" s="290"/>
      <c r="F113" s="291"/>
      <c r="G113" s="292"/>
      <c r="H113" s="293"/>
      <c r="I113" s="317"/>
      <c r="J113" s="19"/>
      <c r="K113" s="19"/>
      <c r="L113" s="28"/>
      <c r="M113" s="294"/>
      <c r="N113" s="294"/>
      <c r="O113" s="294"/>
      <c r="P113" s="294"/>
      <c r="Q113" s="295"/>
      <c r="R113" s="19"/>
      <c r="S113" s="297" t="s">
        <v>335</v>
      </c>
      <c r="T113" s="238" t="e">
        <f aca="false">NA()</f>
        <v>#N/A</v>
      </c>
      <c r="U113" s="298"/>
      <c r="V113" s="298"/>
      <c r="W113" s="300"/>
      <c r="X113" s="300"/>
      <c r="Y113" s="143"/>
      <c r="Z113" s="87"/>
      <c r="AA113" s="87"/>
      <c r="AB113" s="87"/>
      <c r="AC113" s="87"/>
      <c r="AD113" s="143"/>
      <c r="AE113" s="301"/>
      <c r="AF113" s="302"/>
      <c r="AG113" s="312"/>
      <c r="AH113" s="19"/>
      <c r="AI113" s="19"/>
      <c r="AJ113" s="19"/>
      <c r="AK113" s="19"/>
      <c r="AL113" s="19"/>
      <c r="AM113" s="19"/>
      <c r="AN113" s="19"/>
      <c r="AO113" s="146"/>
      <c r="AP113" s="304" t="n">
        <v>0</v>
      </c>
      <c r="AQ113" s="216" t="n">
        <v>0</v>
      </c>
      <c r="AR113" s="216" t="n">
        <v>0</v>
      </c>
      <c r="AS113" s="216" t="n">
        <v>0</v>
      </c>
      <c r="AT113" s="216" t="n">
        <v>0</v>
      </c>
      <c r="AU113" s="216" t="n">
        <v>0</v>
      </c>
      <c r="AV113" s="216" t="n">
        <v>0</v>
      </c>
      <c r="AW113" s="216" t="n">
        <v>0</v>
      </c>
      <c r="AX113" s="304" t="n">
        <v>0</v>
      </c>
      <c r="AY113" s="216" t="n">
        <v>0</v>
      </c>
      <c r="AZ113" s="216" t="n">
        <v>0</v>
      </c>
      <c r="BA113" s="313" t="n">
        <v>0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4" t="n">
        <v>0</v>
      </c>
      <c r="BS113" s="75"/>
    </row>
    <row r="114" customFormat="false" ht="12.75" hidden="false" customHeight="false" outlineLevel="0" collapsed="false">
      <c r="A114" s="287" t="s">
        <v>1</v>
      </c>
      <c r="B114" s="316" t="s">
        <v>182</v>
      </c>
      <c r="C114" s="289"/>
      <c r="D114" s="143"/>
      <c r="E114" s="290"/>
      <c r="F114" s="291"/>
      <c r="G114" s="292"/>
      <c r="H114" s="293"/>
      <c r="I114" s="317"/>
      <c r="J114" s="19"/>
      <c r="K114" s="19"/>
      <c r="L114" s="28"/>
      <c r="M114" s="294"/>
      <c r="N114" s="294"/>
      <c r="O114" s="294"/>
      <c r="P114" s="294"/>
      <c r="Q114" s="295"/>
      <c r="R114" s="19"/>
      <c r="S114" s="297" t="s">
        <v>335</v>
      </c>
      <c r="T114" s="238" t="e">
        <f aca="false">NA()</f>
        <v>#N/A</v>
      </c>
      <c r="U114" s="298"/>
      <c r="V114" s="298"/>
      <c r="W114" s="300"/>
      <c r="X114" s="300"/>
      <c r="Y114" s="143"/>
      <c r="Z114" s="87"/>
      <c r="AA114" s="87"/>
      <c r="AB114" s="87"/>
      <c r="AC114" s="87"/>
      <c r="AD114" s="143"/>
      <c r="AE114" s="301"/>
      <c r="AF114" s="302"/>
      <c r="AG114" s="312"/>
      <c r="AH114" s="19"/>
      <c r="AI114" s="19"/>
      <c r="AJ114" s="19"/>
      <c r="AK114" s="19"/>
      <c r="AL114" s="19"/>
      <c r="AM114" s="19"/>
      <c r="AN114" s="19"/>
      <c r="AO114" s="146"/>
      <c r="AP114" s="304" t="n">
        <v>0</v>
      </c>
      <c r="AQ114" s="216" t="n">
        <v>0</v>
      </c>
      <c r="AR114" s="216" t="n">
        <v>0</v>
      </c>
      <c r="AS114" s="216" t="n">
        <v>0</v>
      </c>
      <c r="AT114" s="216" t="n">
        <v>0</v>
      </c>
      <c r="AU114" s="216" t="n">
        <v>0</v>
      </c>
      <c r="AV114" s="216" t="n">
        <v>0</v>
      </c>
      <c r="AW114" s="216" t="n">
        <v>0</v>
      </c>
      <c r="AX114" s="304" t="n">
        <v>0</v>
      </c>
      <c r="AY114" s="216" t="n">
        <v>0</v>
      </c>
      <c r="AZ114" s="216" t="n">
        <v>0</v>
      </c>
      <c r="BA114" s="313" t="n">
        <v>0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4" t="n">
        <v>0</v>
      </c>
      <c r="BS114" s="75"/>
    </row>
    <row r="115" customFormat="false" ht="12.75" hidden="false" customHeight="false" outlineLevel="0" collapsed="false">
      <c r="A115" s="287" t="s">
        <v>1</v>
      </c>
      <c r="B115" s="316" t="s">
        <v>183</v>
      </c>
      <c r="C115" s="289"/>
      <c r="D115" s="143"/>
      <c r="E115" s="290"/>
      <c r="F115" s="291"/>
      <c r="G115" s="292"/>
      <c r="H115" s="293"/>
      <c r="I115" s="317"/>
      <c r="J115" s="19"/>
      <c r="K115" s="19"/>
      <c r="L115" s="28"/>
      <c r="M115" s="294"/>
      <c r="N115" s="294"/>
      <c r="O115" s="294"/>
      <c r="P115" s="294"/>
      <c r="Q115" s="295"/>
      <c r="R115" s="19"/>
      <c r="S115" s="297" t="s">
        <v>335</v>
      </c>
      <c r="T115" s="238" t="e">
        <f aca="false">NA()</f>
        <v>#N/A</v>
      </c>
      <c r="U115" s="298"/>
      <c r="V115" s="298"/>
      <c r="W115" s="300"/>
      <c r="X115" s="300"/>
      <c r="Y115" s="143"/>
      <c r="Z115" s="87"/>
      <c r="AA115" s="87"/>
      <c r="AB115" s="87"/>
      <c r="AC115" s="87"/>
      <c r="AD115" s="143"/>
      <c r="AE115" s="301"/>
      <c r="AF115" s="302"/>
      <c r="AG115" s="312"/>
      <c r="AH115" s="19"/>
      <c r="AI115" s="19"/>
      <c r="AJ115" s="19"/>
      <c r="AK115" s="19"/>
      <c r="AL115" s="19"/>
      <c r="AM115" s="19"/>
      <c r="AN115" s="19"/>
      <c r="AO115" s="146"/>
      <c r="AP115" s="304" t="n">
        <v>0</v>
      </c>
      <c r="AQ115" s="216" t="n">
        <v>0</v>
      </c>
      <c r="AR115" s="216" t="n">
        <v>0</v>
      </c>
      <c r="AS115" s="216" t="n">
        <v>0</v>
      </c>
      <c r="AT115" s="216" t="n">
        <v>0</v>
      </c>
      <c r="AU115" s="216" t="n">
        <v>0</v>
      </c>
      <c r="AV115" s="216" t="n">
        <v>0</v>
      </c>
      <c r="AW115" s="216" t="n">
        <v>0</v>
      </c>
      <c r="AX115" s="304" t="n">
        <v>0</v>
      </c>
      <c r="AY115" s="216" t="n">
        <v>0</v>
      </c>
      <c r="AZ115" s="216" t="n">
        <v>0</v>
      </c>
      <c r="BA115" s="313" t="n">
        <v>0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4" t="n">
        <v>0</v>
      </c>
      <c r="BS115" s="75"/>
    </row>
    <row r="116" customFormat="false" ht="12.75" hidden="false" customHeight="false" outlineLevel="0" collapsed="false">
      <c r="A116" s="287" t="s">
        <v>1</v>
      </c>
      <c r="B116" s="316" t="s">
        <v>184</v>
      </c>
      <c r="C116" s="289"/>
      <c r="D116" s="143"/>
      <c r="E116" s="290"/>
      <c r="F116" s="291"/>
      <c r="G116" s="292"/>
      <c r="H116" s="293"/>
      <c r="I116" s="317"/>
      <c r="J116" s="19"/>
      <c r="K116" s="19"/>
      <c r="L116" s="28"/>
      <c r="M116" s="294"/>
      <c r="N116" s="294"/>
      <c r="O116" s="294"/>
      <c r="P116" s="294"/>
      <c r="Q116" s="295"/>
      <c r="R116" s="19"/>
      <c r="S116" s="297" t="s">
        <v>335</v>
      </c>
      <c r="T116" s="238" t="e">
        <f aca="false">NA()</f>
        <v>#N/A</v>
      </c>
      <c r="U116" s="298"/>
      <c r="V116" s="298"/>
      <c r="W116" s="300"/>
      <c r="X116" s="300"/>
      <c r="Y116" s="143"/>
      <c r="Z116" s="87"/>
      <c r="AA116" s="87"/>
      <c r="AB116" s="87"/>
      <c r="AC116" s="87"/>
      <c r="AD116" s="143"/>
      <c r="AE116" s="301"/>
      <c r="AF116" s="302"/>
      <c r="AG116" s="312"/>
      <c r="AH116" s="19"/>
      <c r="AI116" s="19"/>
      <c r="AJ116" s="19"/>
      <c r="AK116" s="19"/>
      <c r="AL116" s="19"/>
      <c r="AM116" s="19"/>
      <c r="AN116" s="19"/>
      <c r="AO116" s="146"/>
      <c r="AP116" s="304" t="n">
        <v>0</v>
      </c>
      <c r="AQ116" s="216" t="n">
        <v>0</v>
      </c>
      <c r="AR116" s="216" t="n">
        <v>0</v>
      </c>
      <c r="AS116" s="216" t="n">
        <v>0</v>
      </c>
      <c r="AT116" s="216" t="n">
        <v>0</v>
      </c>
      <c r="AU116" s="216" t="n">
        <v>0</v>
      </c>
      <c r="AV116" s="216" t="n">
        <v>0</v>
      </c>
      <c r="AW116" s="216" t="n">
        <v>0</v>
      </c>
      <c r="AX116" s="304" t="n">
        <v>0</v>
      </c>
      <c r="AY116" s="216" t="n">
        <v>0</v>
      </c>
      <c r="AZ116" s="216" t="n">
        <v>0</v>
      </c>
      <c r="BA116" s="313" t="n">
        <v>0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4" t="n">
        <v>0</v>
      </c>
      <c r="BS116" s="75"/>
    </row>
    <row r="117" customFormat="false" ht="12.75" hidden="false" customHeight="false" outlineLevel="0" collapsed="false">
      <c r="A117" s="287" t="s">
        <v>1</v>
      </c>
      <c r="B117" s="315" t="s">
        <v>121</v>
      </c>
      <c r="C117" s="289"/>
      <c r="D117" s="143"/>
      <c r="E117" s="290"/>
      <c r="F117" s="291"/>
      <c r="G117" s="292"/>
      <c r="H117" s="293"/>
      <c r="I117" s="317"/>
      <c r="J117" s="19"/>
      <c r="K117" s="19"/>
      <c r="L117" s="28"/>
      <c r="M117" s="294"/>
      <c r="N117" s="294"/>
      <c r="O117" s="294"/>
      <c r="P117" s="294"/>
      <c r="Q117" s="295"/>
      <c r="R117" s="19"/>
      <c r="S117" s="297" t="s">
        <v>335</v>
      </c>
      <c r="T117" s="238" t="e">
        <f aca="false">NA()</f>
        <v>#N/A</v>
      </c>
      <c r="U117" s="298"/>
      <c r="V117" s="298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2"/>
      <c r="AH117" s="19"/>
      <c r="AI117" s="19"/>
      <c r="AJ117" s="19"/>
      <c r="AK117" s="19"/>
      <c r="AL117" s="19"/>
      <c r="AM117" s="19"/>
      <c r="AN117" s="19"/>
      <c r="AO117" s="146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3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4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6" t="s">
        <v>122</v>
      </c>
      <c r="C118" s="289" t="s">
        <v>421</v>
      </c>
      <c r="D118" s="143" t="s">
        <v>335</v>
      </c>
      <c r="E118" s="290" t="s">
        <v>440</v>
      </c>
      <c r="F118" s="291" t="s">
        <v>428</v>
      </c>
      <c r="G118" s="292" t="b">
        <f aca="false">TRUE()</f>
        <v>1</v>
      </c>
      <c r="H118" s="293" t="n">
        <v>2.2</v>
      </c>
      <c r="I118" s="317" t="n">
        <v>0.806923085858045</v>
      </c>
      <c r="J118" s="19" t="s">
        <v>424</v>
      </c>
      <c r="K118" s="19" t="s">
        <v>425</v>
      </c>
      <c r="L118" s="28" t="n">
        <v>8.96417680272109</v>
      </c>
      <c r="M118" s="294" t="n">
        <v>3.55676870748299</v>
      </c>
      <c r="N118" s="294" t="n">
        <v>0</v>
      </c>
      <c r="O118" s="294" t="n">
        <v>0</v>
      </c>
      <c r="P118" s="294" t="n">
        <v>0</v>
      </c>
      <c r="Q118" s="295" t="n">
        <v>5.4074080952381</v>
      </c>
      <c r="R118" s="19" t="n">
        <v>141.676551412925</v>
      </c>
      <c r="S118" s="297" t="s">
        <v>335</v>
      </c>
      <c r="T118" s="238" t="s">
        <v>264</v>
      </c>
      <c r="U118" s="298" t="n">
        <v>0.0231241096891156</v>
      </c>
      <c r="V118" s="298" t="n">
        <v>-0.648319</v>
      </c>
      <c r="W118" s="300" t="s">
        <v>436</v>
      </c>
      <c r="X118" s="300" t="s">
        <v>335</v>
      </c>
      <c r="Y118" s="143" t="s">
        <v>437</v>
      </c>
      <c r="Z118" s="87"/>
      <c r="AA118" s="87"/>
      <c r="AB118" s="87"/>
      <c r="AC118" s="87"/>
      <c r="AD118" s="143" t="s">
        <v>438</v>
      </c>
      <c r="AE118" s="301" t="n">
        <v>2.2</v>
      </c>
      <c r="AF118" s="302" t="n">
        <v>0.806923085858045</v>
      </c>
      <c r="AG118" s="312" t="n">
        <v>0</v>
      </c>
      <c r="AH118" s="19" t="n">
        <v>46754</v>
      </c>
      <c r="AI118" s="19" t="n">
        <v>48516</v>
      </c>
      <c r="AJ118" s="19" t="n">
        <v>51560</v>
      </c>
      <c r="AK118" s="19" t="n">
        <v>170</v>
      </c>
      <c r="AL118" s="19" t="n">
        <v>0</v>
      </c>
      <c r="AM118" s="19" t="n">
        <v>0</v>
      </c>
      <c r="AN118" s="19" t="n">
        <v>0</v>
      </c>
      <c r="AO118" s="146"/>
      <c r="AP118" s="304" t="n">
        <v>11688.5</v>
      </c>
      <c r="AQ118" s="216" t="n">
        <v>11688.5</v>
      </c>
      <c r="AR118" s="216" t="n">
        <v>11688.5</v>
      </c>
      <c r="AS118" s="216" t="n">
        <v>11688.5</v>
      </c>
      <c r="AT118" s="216" t="n">
        <v>12129</v>
      </c>
      <c r="AU118" s="216" t="n">
        <v>12129</v>
      </c>
      <c r="AV118" s="216" t="n">
        <v>12129</v>
      </c>
      <c r="AW118" s="216" t="n">
        <v>12129</v>
      </c>
      <c r="AX118" s="304" t="n">
        <v>12890</v>
      </c>
      <c r="AY118" s="216" t="n">
        <v>12890</v>
      </c>
      <c r="AZ118" s="216" t="n">
        <v>12890</v>
      </c>
      <c r="BA118" s="313" t="n">
        <v>12890</v>
      </c>
      <c r="BB118" s="216" t="n">
        <v>42.5</v>
      </c>
      <c r="BC118" s="216" t="n">
        <v>42.5</v>
      </c>
      <c r="BD118" s="216" t="n">
        <v>42.5</v>
      </c>
      <c r="BE118" s="216" t="n">
        <v>42.5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4" t="n">
        <v>147000</v>
      </c>
      <c r="BS118" s="75"/>
    </row>
    <row r="119" customFormat="false" ht="12.75" hidden="false" customHeight="false" outlineLevel="0" collapsed="false">
      <c r="A119" s="287" t="s">
        <v>1</v>
      </c>
      <c r="B119" s="316" t="s">
        <v>123</v>
      </c>
      <c r="C119" s="289" t="s">
        <v>421</v>
      </c>
      <c r="D119" s="143" t="s">
        <v>335</v>
      </c>
      <c r="E119" s="290" t="s">
        <v>440</v>
      </c>
      <c r="F119" s="291" t="s">
        <v>428</v>
      </c>
      <c r="G119" s="292" t="b">
        <f aca="false">TRUE()</f>
        <v>1</v>
      </c>
      <c r="H119" s="293" t="n">
        <v>2.8</v>
      </c>
      <c r="I119" s="317" t="n">
        <v>0.6</v>
      </c>
      <c r="J119" s="19" t="s">
        <v>424</v>
      </c>
      <c r="K119" s="19" t="s">
        <v>425</v>
      </c>
      <c r="L119" s="28" t="n">
        <v>2.18178441503514</v>
      </c>
      <c r="M119" s="294" t="n">
        <v>0</v>
      </c>
      <c r="N119" s="294" t="n">
        <v>1.71825725273807</v>
      </c>
      <c r="O119" s="294" t="n">
        <v>0</v>
      </c>
      <c r="P119" s="294" t="n">
        <v>0</v>
      </c>
      <c r="Q119" s="295" t="n">
        <v>0.463527162297074</v>
      </c>
      <c r="R119" s="19" t="n">
        <v>173.418459280025</v>
      </c>
      <c r="S119" s="297" t="s">
        <v>335</v>
      </c>
      <c r="T119" s="238" t="s">
        <v>264</v>
      </c>
      <c r="U119" s="298" t="n">
        <v>0.0362192022625494</v>
      </c>
      <c r="V119" s="298" t="n">
        <v>-0.648319</v>
      </c>
      <c r="W119" s="300" t="s">
        <v>436</v>
      </c>
      <c r="X119" s="300" t="s">
        <v>335</v>
      </c>
      <c r="Y119" s="143" t="s">
        <v>437</v>
      </c>
      <c r="Z119" s="87"/>
      <c r="AA119" s="87"/>
      <c r="AB119" s="87"/>
      <c r="AC119" s="87"/>
      <c r="AD119" s="143" t="s">
        <v>438</v>
      </c>
      <c r="AE119" s="301" t="n">
        <v>2.8</v>
      </c>
      <c r="AF119" s="302" t="n">
        <v>0.6</v>
      </c>
      <c r="AG119" s="312" t="n">
        <v>0</v>
      </c>
      <c r="AH119" s="19" t="n">
        <v>1130998.02603119</v>
      </c>
      <c r="AI119" s="19" t="n">
        <v>1377021.94528807</v>
      </c>
      <c r="AJ119" s="19" t="n">
        <v>1157206.93004068</v>
      </c>
      <c r="AK119" s="19" t="n">
        <v>0</v>
      </c>
      <c r="AL119" s="19" t="n">
        <v>0</v>
      </c>
      <c r="AM119" s="19" t="n">
        <v>0</v>
      </c>
      <c r="AN119" s="19" t="n">
        <v>0</v>
      </c>
      <c r="AO119" s="146"/>
      <c r="AP119" s="304" t="n">
        <v>282749.506507797</v>
      </c>
      <c r="AQ119" s="216" t="n">
        <v>282749.506507797</v>
      </c>
      <c r="AR119" s="216" t="n">
        <v>282749.506507797</v>
      </c>
      <c r="AS119" s="216" t="n">
        <v>282749.506507797</v>
      </c>
      <c r="AT119" s="216" t="n">
        <v>344255.486322017</v>
      </c>
      <c r="AU119" s="216" t="n">
        <v>344255.486322017</v>
      </c>
      <c r="AV119" s="216" t="n">
        <v>344255.486322017</v>
      </c>
      <c r="AW119" s="216" t="n">
        <v>344255.486322017</v>
      </c>
      <c r="AX119" s="304" t="n">
        <v>289301.732510169</v>
      </c>
      <c r="AY119" s="216" t="n">
        <v>289301.732510169</v>
      </c>
      <c r="AZ119" s="216" t="n">
        <v>289301.732510169</v>
      </c>
      <c r="BA119" s="313" t="n">
        <v>289301.732510169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4" t="n">
        <v>3665226.90135993</v>
      </c>
      <c r="BS119" s="75"/>
    </row>
    <row r="120" customFormat="false" ht="12.75" hidden="false" customHeight="false" outlineLevel="0" collapsed="false">
      <c r="A120" s="287" t="s">
        <v>1</v>
      </c>
      <c r="B120" s="316" t="s">
        <v>124</v>
      </c>
      <c r="C120" s="289" t="s">
        <v>421</v>
      </c>
      <c r="D120" s="143" t="s">
        <v>335</v>
      </c>
      <c r="E120" s="290" t="s">
        <v>440</v>
      </c>
      <c r="F120" s="291" t="s">
        <v>428</v>
      </c>
      <c r="G120" s="292" t="b">
        <f aca="false">TRUE()</f>
        <v>1</v>
      </c>
      <c r="H120" s="293" t="n">
        <v>2.8</v>
      </c>
      <c r="I120" s="317" t="n">
        <v>0.85</v>
      </c>
      <c r="J120" s="19" t="s">
        <v>424</v>
      </c>
      <c r="K120" s="19" t="s">
        <v>425</v>
      </c>
      <c r="L120" s="28" t="n">
        <v>11.8422798710543</v>
      </c>
      <c r="M120" s="294" t="n">
        <v>0</v>
      </c>
      <c r="N120" s="294" t="n">
        <v>3.52781479093968</v>
      </c>
      <c r="O120" s="294" t="n">
        <v>0</v>
      </c>
      <c r="P120" s="294" t="n">
        <v>0</v>
      </c>
      <c r="Q120" s="295" t="n">
        <v>8.31446508011459</v>
      </c>
      <c r="R120" s="19" t="n">
        <v>102.64091623293</v>
      </c>
      <c r="S120" s="297" t="s">
        <v>335</v>
      </c>
      <c r="T120" s="238" t="s">
        <v>264</v>
      </c>
      <c r="U120" s="298" t="n">
        <v>0.0249682076047275</v>
      </c>
      <c r="V120" s="298" t="n">
        <v>-0.648319</v>
      </c>
      <c r="W120" s="300" t="s">
        <v>436</v>
      </c>
      <c r="X120" s="300" t="s">
        <v>335</v>
      </c>
      <c r="Y120" s="143" t="s">
        <v>437</v>
      </c>
      <c r="Z120" s="87"/>
      <c r="AA120" s="87"/>
      <c r="AB120" s="87"/>
      <c r="AC120" s="87"/>
      <c r="AD120" s="143" t="s">
        <v>438</v>
      </c>
      <c r="AE120" s="301" t="n">
        <v>2.8</v>
      </c>
      <c r="AF120" s="302" t="n">
        <v>0.85</v>
      </c>
      <c r="AG120" s="312" t="n">
        <v>0</v>
      </c>
      <c r="AH120" s="19" t="n">
        <v>109458.975256592</v>
      </c>
      <c r="AI120" s="19" t="n">
        <v>143526.975256592</v>
      </c>
      <c r="AJ120" s="19" t="n">
        <v>145582.975256592</v>
      </c>
      <c r="AK120" s="19" t="n">
        <v>0</v>
      </c>
      <c r="AL120" s="19" t="n">
        <v>0</v>
      </c>
      <c r="AM120" s="19" t="n">
        <v>0</v>
      </c>
      <c r="AN120" s="19" t="n">
        <v>0</v>
      </c>
      <c r="AO120" s="146"/>
      <c r="AP120" s="304" t="n">
        <v>27364.7438141479</v>
      </c>
      <c r="AQ120" s="216" t="n">
        <v>27364.7438141479</v>
      </c>
      <c r="AR120" s="216" t="n">
        <v>27364.7438141479</v>
      </c>
      <c r="AS120" s="216" t="n">
        <v>27364.7438141479</v>
      </c>
      <c r="AT120" s="216" t="n">
        <v>35881.7438141479</v>
      </c>
      <c r="AU120" s="216" t="n">
        <v>35881.7438141479</v>
      </c>
      <c r="AV120" s="216" t="n">
        <v>35881.7438141479</v>
      </c>
      <c r="AW120" s="216" t="n">
        <v>35881.7438141479</v>
      </c>
      <c r="AX120" s="304" t="n">
        <v>36395.7438141479</v>
      </c>
      <c r="AY120" s="216" t="n">
        <v>36395.7438141479</v>
      </c>
      <c r="AZ120" s="216" t="n">
        <v>36395.7438141479</v>
      </c>
      <c r="BA120" s="313" t="n">
        <v>36395.7438141479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4" t="n">
        <v>398568.925769775</v>
      </c>
      <c r="BS120" s="75"/>
    </row>
    <row r="121" customFormat="false" ht="12.75" hidden="false" customHeight="false" outlineLevel="0" collapsed="false">
      <c r="A121" s="287" t="s">
        <v>1</v>
      </c>
      <c r="B121" s="316" t="s">
        <v>125</v>
      </c>
      <c r="C121" s="289"/>
      <c r="D121" s="143"/>
      <c r="E121" s="290"/>
      <c r="F121" s="291"/>
      <c r="G121" s="292"/>
      <c r="H121" s="293"/>
      <c r="I121" s="317"/>
      <c r="J121" s="19"/>
      <c r="K121" s="19"/>
      <c r="L121" s="28"/>
      <c r="M121" s="294"/>
      <c r="N121" s="294"/>
      <c r="O121" s="294"/>
      <c r="P121" s="294"/>
      <c r="Q121" s="295"/>
      <c r="R121" s="19"/>
      <c r="S121" s="297" t="s">
        <v>335</v>
      </c>
      <c r="T121" s="238" t="e">
        <f aca="false">NA()</f>
        <v>#N/A</v>
      </c>
      <c r="U121" s="298"/>
      <c r="V121" s="298"/>
      <c r="W121" s="300"/>
      <c r="X121" s="300"/>
      <c r="Y121" s="143"/>
      <c r="Z121" s="87"/>
      <c r="AA121" s="87"/>
      <c r="AB121" s="87"/>
      <c r="AC121" s="87"/>
      <c r="AD121" s="143"/>
      <c r="AE121" s="301"/>
      <c r="AF121" s="302"/>
      <c r="AG121" s="312"/>
      <c r="AH121" s="19"/>
      <c r="AI121" s="19"/>
      <c r="AJ121" s="19"/>
      <c r="AK121" s="19"/>
      <c r="AL121" s="19"/>
      <c r="AM121" s="19"/>
      <c r="AN121" s="19"/>
      <c r="AO121" s="146"/>
      <c r="AP121" s="304" t="n">
        <v>0</v>
      </c>
      <c r="AQ121" s="216" t="n">
        <v>0</v>
      </c>
      <c r="AR121" s="216" t="n">
        <v>0</v>
      </c>
      <c r="AS121" s="216" t="n">
        <v>0</v>
      </c>
      <c r="AT121" s="216" t="n">
        <v>0</v>
      </c>
      <c r="AU121" s="216" t="n">
        <v>0</v>
      </c>
      <c r="AV121" s="216" t="n">
        <v>0</v>
      </c>
      <c r="AW121" s="216" t="n">
        <v>0</v>
      </c>
      <c r="AX121" s="304" t="n">
        <v>0</v>
      </c>
      <c r="AY121" s="216" t="n">
        <v>0</v>
      </c>
      <c r="AZ121" s="216" t="n">
        <v>0</v>
      </c>
      <c r="BA121" s="313" t="n">
        <v>0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4" t="n">
        <v>0</v>
      </c>
      <c r="BS121" s="75"/>
    </row>
    <row r="122" customFormat="false" ht="12.75" hidden="false" customHeight="false" outlineLevel="0" collapsed="false">
      <c r="A122" s="287" t="s">
        <v>1</v>
      </c>
      <c r="B122" s="316" t="s">
        <v>185</v>
      </c>
      <c r="C122" s="289" t="s">
        <v>421</v>
      </c>
      <c r="D122" s="143" t="s">
        <v>335</v>
      </c>
      <c r="E122" s="290" t="s">
        <v>440</v>
      </c>
      <c r="F122" s="291" t="s">
        <v>428</v>
      </c>
      <c r="G122" s="292" t="b">
        <f aca="false">TRUE()</f>
        <v>1</v>
      </c>
      <c r="H122" s="293" t="n">
        <v>11.9</v>
      </c>
      <c r="I122" s="317" t="n">
        <v>0.796568220964132</v>
      </c>
      <c r="J122" s="19" t="s">
        <v>424</v>
      </c>
      <c r="K122" s="19" t="s">
        <v>425</v>
      </c>
      <c r="L122" s="28" t="n">
        <v>61.7618760908994</v>
      </c>
      <c r="M122" s="294" t="n">
        <v>13.5419289448416</v>
      </c>
      <c r="N122" s="294" t="n">
        <v>0</v>
      </c>
      <c r="O122" s="294" t="n">
        <v>0</v>
      </c>
      <c r="P122" s="294" t="n">
        <v>0</v>
      </c>
      <c r="Q122" s="295" t="n">
        <v>48.2199471460578</v>
      </c>
      <c r="R122" s="19" t="n">
        <v>301.440154895435</v>
      </c>
      <c r="S122" s="297" t="s">
        <v>335</v>
      </c>
      <c r="T122" s="238" t="s">
        <v>264</v>
      </c>
      <c r="U122" s="298" t="n">
        <v>0.070683964131469</v>
      </c>
      <c r="V122" s="298" t="n">
        <v>-0.902562</v>
      </c>
      <c r="W122" s="300" t="s">
        <v>436</v>
      </c>
      <c r="X122" s="300" t="s">
        <v>335</v>
      </c>
      <c r="Y122" s="143" t="s">
        <v>437</v>
      </c>
      <c r="Z122" s="87"/>
      <c r="AA122" s="87"/>
      <c r="AB122" s="87"/>
      <c r="AC122" s="87"/>
      <c r="AD122" s="143" t="s">
        <v>438</v>
      </c>
      <c r="AE122" s="301" t="n">
        <v>11.9</v>
      </c>
      <c r="AF122" s="302" t="n">
        <v>0.796568220964132</v>
      </c>
      <c r="AG122" s="312" t="n">
        <v>0</v>
      </c>
      <c r="AH122" s="19" t="n">
        <v>2957</v>
      </c>
      <c r="AI122" s="19" t="n">
        <v>3083</v>
      </c>
      <c r="AJ122" s="19" t="n">
        <v>3333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146"/>
      <c r="AP122" s="304" t="n">
        <v>739.25</v>
      </c>
      <c r="AQ122" s="216" t="n">
        <v>739.25</v>
      </c>
      <c r="AR122" s="216" t="n">
        <v>739.25</v>
      </c>
      <c r="AS122" s="216" t="n">
        <v>739.25</v>
      </c>
      <c r="AT122" s="216" t="n">
        <v>770.75</v>
      </c>
      <c r="AU122" s="216" t="n">
        <v>770.75</v>
      </c>
      <c r="AV122" s="216" t="n">
        <v>770.75</v>
      </c>
      <c r="AW122" s="216" t="n">
        <v>770.75</v>
      </c>
      <c r="AX122" s="304" t="n">
        <v>833.25</v>
      </c>
      <c r="AY122" s="216" t="n">
        <v>833.25</v>
      </c>
      <c r="AZ122" s="216" t="n">
        <v>833.25</v>
      </c>
      <c r="BA122" s="313" t="n">
        <v>833.25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4" t="n">
        <v>9373</v>
      </c>
      <c r="BS122" s="75"/>
    </row>
    <row r="123" customFormat="false" ht="12.75" hidden="false" customHeight="false" outlineLevel="0" collapsed="false">
      <c r="A123" s="287" t="s">
        <v>1</v>
      </c>
      <c r="B123" s="316" t="s">
        <v>138</v>
      </c>
      <c r="C123" s="289" t="s">
        <v>421</v>
      </c>
      <c r="D123" s="143" t="s">
        <v>335</v>
      </c>
      <c r="E123" s="290" t="s">
        <v>440</v>
      </c>
      <c r="F123" s="291" t="s">
        <v>441</v>
      </c>
      <c r="G123" s="292" t="b">
        <f aca="false">TRUE()</f>
        <v>1</v>
      </c>
      <c r="H123" s="293" t="n">
        <v>16</v>
      </c>
      <c r="I123" s="317" t="n">
        <v>0.77</v>
      </c>
      <c r="J123" s="19" t="s">
        <v>424</v>
      </c>
      <c r="K123" s="19" t="s">
        <v>425</v>
      </c>
      <c r="L123" s="28" t="n">
        <v>57.1713763197183</v>
      </c>
      <c r="M123" s="294" t="n">
        <v>26.9814084507042</v>
      </c>
      <c r="N123" s="294" t="n">
        <v>0</v>
      </c>
      <c r="O123" s="294" t="n">
        <v>0</v>
      </c>
      <c r="P123" s="294" t="n">
        <v>0</v>
      </c>
      <c r="Q123" s="295" t="n">
        <v>30.1899678690141</v>
      </c>
      <c r="R123" s="19" t="n">
        <v>301.481297840376</v>
      </c>
      <c r="S123" s="297" t="s">
        <v>335</v>
      </c>
      <c r="T123" s="238" t="s">
        <v>264</v>
      </c>
      <c r="U123" s="298" t="n">
        <v>0.041807955258216</v>
      </c>
      <c r="V123" s="298" t="n">
        <v>-7.21383</v>
      </c>
      <c r="W123" s="300" t="s">
        <v>436</v>
      </c>
      <c r="X123" s="300" t="s">
        <v>335</v>
      </c>
      <c r="Y123" s="143" t="s">
        <v>437</v>
      </c>
      <c r="Z123" s="87"/>
      <c r="AA123" s="87"/>
      <c r="AB123" s="87"/>
      <c r="AC123" s="87"/>
      <c r="AD123" s="143" t="s">
        <v>438</v>
      </c>
      <c r="AE123" s="301" t="n">
        <v>16</v>
      </c>
      <c r="AF123" s="302" t="n">
        <v>0.77</v>
      </c>
      <c r="AG123" s="312" t="n">
        <v>0</v>
      </c>
      <c r="AH123" s="19" t="n">
        <v>6649</v>
      </c>
      <c r="AI123" s="19" t="n">
        <v>6913</v>
      </c>
      <c r="AJ123" s="19" t="n">
        <v>7738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146"/>
      <c r="AP123" s="304" t="n">
        <v>1662.25</v>
      </c>
      <c r="AQ123" s="216" t="n">
        <v>1662.25</v>
      </c>
      <c r="AR123" s="216" t="n">
        <v>1662.25</v>
      </c>
      <c r="AS123" s="216" t="n">
        <v>1662.25</v>
      </c>
      <c r="AT123" s="216" t="n">
        <v>1728.25</v>
      </c>
      <c r="AU123" s="216" t="n">
        <v>1728.25</v>
      </c>
      <c r="AV123" s="216" t="n">
        <v>1728.25</v>
      </c>
      <c r="AW123" s="216" t="n">
        <v>1728.25</v>
      </c>
      <c r="AX123" s="304" t="n">
        <v>1934.5</v>
      </c>
      <c r="AY123" s="216" t="n">
        <v>1934.5</v>
      </c>
      <c r="AZ123" s="216" t="n">
        <v>1934.5</v>
      </c>
      <c r="BA123" s="313" t="n">
        <v>1934.5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4" t="n">
        <v>21300</v>
      </c>
      <c r="BS123" s="75"/>
    </row>
    <row r="124" customFormat="false" ht="12.75" hidden="false" customHeight="false" outlineLevel="0" collapsed="false">
      <c r="A124" s="287" t="s">
        <v>1</v>
      </c>
      <c r="B124" s="316" t="s">
        <v>186</v>
      </c>
      <c r="C124" s="289" t="s">
        <v>421</v>
      </c>
      <c r="D124" s="143" t="s">
        <v>335</v>
      </c>
      <c r="E124" s="290" t="s">
        <v>440</v>
      </c>
      <c r="F124" s="291" t="s">
        <v>441</v>
      </c>
      <c r="G124" s="292" t="b">
        <f aca="false">TRUE()</f>
        <v>1</v>
      </c>
      <c r="H124" s="293" t="n">
        <v>14.7</v>
      </c>
      <c r="I124" s="317" t="n">
        <v>0.771794433946203</v>
      </c>
      <c r="J124" s="19" t="s">
        <v>424</v>
      </c>
      <c r="K124" s="19" t="s">
        <v>425</v>
      </c>
      <c r="L124" s="28" t="n">
        <v>71.8457711656258</v>
      </c>
      <c r="M124" s="294" t="n">
        <v>14.9900973172991</v>
      </c>
      <c r="N124" s="294" t="n">
        <v>0</v>
      </c>
      <c r="O124" s="294" t="n">
        <v>0</v>
      </c>
      <c r="P124" s="294" t="n">
        <v>0</v>
      </c>
      <c r="Q124" s="295" t="n">
        <v>56.8556738483267</v>
      </c>
      <c r="R124" s="19" t="n">
        <v>122.515660736784</v>
      </c>
      <c r="S124" s="297" t="s">
        <v>335</v>
      </c>
      <c r="T124" s="238" t="s">
        <v>264</v>
      </c>
      <c r="U124" s="298" t="n">
        <v>0.0290660965511584</v>
      </c>
      <c r="V124" s="298" t="n">
        <v>-1.78217</v>
      </c>
      <c r="W124" s="300" t="s">
        <v>436</v>
      </c>
      <c r="X124" s="300" t="s">
        <v>335</v>
      </c>
      <c r="Y124" s="143" t="s">
        <v>437</v>
      </c>
      <c r="Z124" s="87"/>
      <c r="AA124" s="87"/>
      <c r="AB124" s="87"/>
      <c r="AC124" s="87"/>
      <c r="AD124" s="143" t="s">
        <v>438</v>
      </c>
      <c r="AE124" s="301" t="n">
        <v>14.7</v>
      </c>
      <c r="AF124" s="302" t="n">
        <v>0.771794433946203</v>
      </c>
      <c r="AG124" s="312" t="n">
        <v>0</v>
      </c>
      <c r="AH124" s="19" t="n">
        <v>378892</v>
      </c>
      <c r="AI124" s="19" t="n">
        <v>392250</v>
      </c>
      <c r="AJ124" s="19" t="n">
        <v>441156</v>
      </c>
      <c r="AK124" s="19" t="n">
        <v>25</v>
      </c>
      <c r="AL124" s="19" t="n">
        <v>0</v>
      </c>
      <c r="AM124" s="19" t="n">
        <v>0</v>
      </c>
      <c r="AN124" s="19" t="n">
        <v>0</v>
      </c>
      <c r="AO124" s="146"/>
      <c r="AP124" s="304" t="n">
        <v>94723</v>
      </c>
      <c r="AQ124" s="216" t="n">
        <v>94723</v>
      </c>
      <c r="AR124" s="216" t="n">
        <v>94723</v>
      </c>
      <c r="AS124" s="216" t="n">
        <v>94723</v>
      </c>
      <c r="AT124" s="216" t="n">
        <v>98062.5</v>
      </c>
      <c r="AU124" s="216" t="n">
        <v>98062.5</v>
      </c>
      <c r="AV124" s="216" t="n">
        <v>98062.5</v>
      </c>
      <c r="AW124" s="216" t="n">
        <v>98062.5</v>
      </c>
      <c r="AX124" s="304" t="n">
        <v>110289</v>
      </c>
      <c r="AY124" s="216" t="n">
        <v>110289</v>
      </c>
      <c r="AZ124" s="216" t="n">
        <v>110289</v>
      </c>
      <c r="BA124" s="313" t="n">
        <v>110289</v>
      </c>
      <c r="BB124" s="216" t="n">
        <v>6.25</v>
      </c>
      <c r="BC124" s="216" t="n">
        <v>6.25</v>
      </c>
      <c r="BD124" s="216" t="n">
        <v>6.25</v>
      </c>
      <c r="BE124" s="216" t="n">
        <v>6.25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4" t="n">
        <v>1212323</v>
      </c>
      <c r="BS124" s="75"/>
    </row>
    <row r="125" customFormat="false" ht="12.75" hidden="false" customHeight="false" outlineLevel="0" collapsed="false">
      <c r="A125" s="287" t="s">
        <v>1</v>
      </c>
      <c r="B125" s="316" t="s">
        <v>187</v>
      </c>
      <c r="C125" s="289"/>
      <c r="D125" s="143"/>
      <c r="E125" s="290"/>
      <c r="F125" s="291"/>
      <c r="G125" s="292"/>
      <c r="H125" s="293"/>
      <c r="I125" s="317"/>
      <c r="J125" s="19"/>
      <c r="K125" s="19"/>
      <c r="L125" s="28"/>
      <c r="M125" s="294"/>
      <c r="N125" s="294"/>
      <c r="O125" s="294"/>
      <c r="P125" s="294"/>
      <c r="Q125" s="295"/>
      <c r="R125" s="19"/>
      <c r="S125" s="297" t="s">
        <v>335</v>
      </c>
      <c r="T125" s="238" t="e">
        <f aca="false">NA()</f>
        <v>#N/A</v>
      </c>
      <c r="U125" s="298"/>
      <c r="V125" s="298"/>
      <c r="W125" s="300"/>
      <c r="X125" s="300"/>
      <c r="Y125" s="143"/>
      <c r="Z125" s="87"/>
      <c r="AA125" s="87"/>
      <c r="AB125" s="87"/>
      <c r="AC125" s="87"/>
      <c r="AD125" s="143"/>
      <c r="AE125" s="301"/>
      <c r="AF125" s="302"/>
      <c r="AG125" s="312"/>
      <c r="AH125" s="19"/>
      <c r="AI125" s="19"/>
      <c r="AJ125" s="19"/>
      <c r="AK125" s="19"/>
      <c r="AL125" s="19"/>
      <c r="AM125" s="19"/>
      <c r="AN125" s="19"/>
      <c r="AO125" s="146"/>
      <c r="AP125" s="304" t="n">
        <v>0</v>
      </c>
      <c r="AQ125" s="216" t="n">
        <v>0</v>
      </c>
      <c r="AR125" s="216" t="n">
        <v>0</v>
      </c>
      <c r="AS125" s="216" t="n">
        <v>0</v>
      </c>
      <c r="AT125" s="216" t="n">
        <v>0</v>
      </c>
      <c r="AU125" s="216" t="n">
        <v>0</v>
      </c>
      <c r="AV125" s="216" t="n">
        <v>0</v>
      </c>
      <c r="AW125" s="216" t="n">
        <v>0</v>
      </c>
      <c r="AX125" s="304" t="n">
        <v>0</v>
      </c>
      <c r="AY125" s="216" t="n">
        <v>0</v>
      </c>
      <c r="AZ125" s="216" t="n">
        <v>0</v>
      </c>
      <c r="BA125" s="313" t="n">
        <v>0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4" t="n">
        <v>0</v>
      </c>
      <c r="BS125" s="75"/>
    </row>
    <row r="126" customFormat="false" ht="12.75" hidden="false" customHeight="false" outlineLevel="0" collapsed="false">
      <c r="A126" s="287" t="s">
        <v>1</v>
      </c>
      <c r="B126" s="316" t="s">
        <v>188</v>
      </c>
      <c r="C126" s="289" t="s">
        <v>421</v>
      </c>
      <c r="D126" s="143" t="s">
        <v>335</v>
      </c>
      <c r="E126" s="290" t="s">
        <v>440</v>
      </c>
      <c r="F126" s="291" t="s">
        <v>441</v>
      </c>
      <c r="G126" s="292" t="b">
        <f aca="false">TRUE()</f>
        <v>1</v>
      </c>
      <c r="H126" s="293" t="n">
        <v>15</v>
      </c>
      <c r="I126" s="317" t="n">
        <v>0.504063019805753</v>
      </c>
      <c r="J126" s="19" t="s">
        <v>424</v>
      </c>
      <c r="K126" s="19" t="s">
        <v>425</v>
      </c>
      <c r="L126" s="28" t="n">
        <v>264.727911106419</v>
      </c>
      <c r="M126" s="294" t="n">
        <v>47.8581081081081</v>
      </c>
      <c r="N126" s="294" t="n">
        <v>0</v>
      </c>
      <c r="O126" s="294" t="n">
        <v>0</v>
      </c>
      <c r="P126" s="294" t="n">
        <v>0</v>
      </c>
      <c r="Q126" s="295" t="n">
        <v>216.869802998311</v>
      </c>
      <c r="R126" s="19" t="n">
        <v>404.118168496622</v>
      </c>
      <c r="S126" s="297" t="s">
        <v>335</v>
      </c>
      <c r="T126" s="238" t="s">
        <v>264</v>
      </c>
      <c r="U126" s="298" t="n">
        <v>0.0332175358952703</v>
      </c>
      <c r="V126" s="298" t="n">
        <v>-4.86213</v>
      </c>
      <c r="W126" s="300" t="s">
        <v>436</v>
      </c>
      <c r="X126" s="300" t="s">
        <v>335</v>
      </c>
      <c r="Y126" s="143" t="s">
        <v>437</v>
      </c>
      <c r="Z126" s="87"/>
      <c r="AA126" s="87"/>
      <c r="AB126" s="87"/>
      <c r="AC126" s="87"/>
      <c r="AD126" s="143" t="s">
        <v>438</v>
      </c>
      <c r="AE126" s="301" t="n">
        <v>15</v>
      </c>
      <c r="AF126" s="302" t="n">
        <v>0.504063019805753</v>
      </c>
      <c r="AG126" s="312" t="n">
        <v>0</v>
      </c>
      <c r="AH126" s="19" t="n">
        <v>315</v>
      </c>
      <c r="AI126" s="19" t="n">
        <v>750</v>
      </c>
      <c r="AJ126" s="19" t="n">
        <v>1045</v>
      </c>
      <c r="AK126" s="19" t="n">
        <v>258</v>
      </c>
      <c r="AL126" s="19" t="n">
        <v>0</v>
      </c>
      <c r="AM126" s="19" t="n">
        <v>0</v>
      </c>
      <c r="AN126" s="19" t="n">
        <v>0</v>
      </c>
      <c r="AO126" s="146"/>
      <c r="AP126" s="304" t="n">
        <v>78.75</v>
      </c>
      <c r="AQ126" s="216" t="n">
        <v>78.75</v>
      </c>
      <c r="AR126" s="216" t="n">
        <v>78.75</v>
      </c>
      <c r="AS126" s="216" t="n">
        <v>78.75</v>
      </c>
      <c r="AT126" s="216" t="n">
        <v>187.5</v>
      </c>
      <c r="AU126" s="216" t="n">
        <v>187.5</v>
      </c>
      <c r="AV126" s="216" t="n">
        <v>187.5</v>
      </c>
      <c r="AW126" s="216" t="n">
        <v>187.5</v>
      </c>
      <c r="AX126" s="304" t="n">
        <v>261.25</v>
      </c>
      <c r="AY126" s="216" t="n">
        <v>261.25</v>
      </c>
      <c r="AZ126" s="216" t="n">
        <v>261.25</v>
      </c>
      <c r="BA126" s="313" t="n">
        <v>261.25</v>
      </c>
      <c r="BB126" s="216" t="n">
        <v>64.5</v>
      </c>
      <c r="BC126" s="216" t="n">
        <v>64.5</v>
      </c>
      <c r="BD126" s="216" t="n">
        <v>64.5</v>
      </c>
      <c r="BE126" s="216" t="n">
        <v>64.5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4" t="n">
        <v>2368</v>
      </c>
      <c r="BS126" s="75"/>
    </row>
    <row r="127" customFormat="false" ht="12.75" hidden="false" customHeight="false" outlineLevel="0" collapsed="false">
      <c r="A127" s="287" t="s">
        <v>1</v>
      </c>
      <c r="B127" s="316" t="s">
        <v>136</v>
      </c>
      <c r="C127" s="289"/>
      <c r="D127" s="143"/>
      <c r="E127" s="290"/>
      <c r="F127" s="291"/>
      <c r="G127" s="292"/>
      <c r="H127" s="293"/>
      <c r="I127" s="317"/>
      <c r="J127" s="19"/>
      <c r="K127" s="19"/>
      <c r="L127" s="28"/>
      <c r="M127" s="294"/>
      <c r="N127" s="294"/>
      <c r="O127" s="294"/>
      <c r="P127" s="294"/>
      <c r="Q127" s="295"/>
      <c r="R127" s="19"/>
      <c r="S127" s="297" t="s">
        <v>335</v>
      </c>
      <c r="T127" s="238" t="e">
        <f aca="false">NA()</f>
        <v>#N/A</v>
      </c>
      <c r="U127" s="298"/>
      <c r="V127" s="298"/>
      <c r="W127" s="300"/>
      <c r="X127" s="300"/>
      <c r="Y127" s="143"/>
      <c r="Z127" s="87"/>
      <c r="AA127" s="87"/>
      <c r="AB127" s="87"/>
      <c r="AC127" s="87"/>
      <c r="AD127" s="143"/>
      <c r="AE127" s="301"/>
      <c r="AF127" s="302"/>
      <c r="AG127" s="312"/>
      <c r="AH127" s="19"/>
      <c r="AI127" s="19"/>
      <c r="AJ127" s="19"/>
      <c r="AK127" s="19"/>
      <c r="AL127" s="19"/>
      <c r="AM127" s="19"/>
      <c r="AN127" s="19"/>
      <c r="AO127" s="146"/>
      <c r="AP127" s="304" t="n">
        <v>0</v>
      </c>
      <c r="AQ127" s="216" t="n">
        <v>0</v>
      </c>
      <c r="AR127" s="216" t="n">
        <v>0</v>
      </c>
      <c r="AS127" s="216" t="n">
        <v>0</v>
      </c>
      <c r="AT127" s="216" t="n">
        <v>0</v>
      </c>
      <c r="AU127" s="216" t="n">
        <v>0</v>
      </c>
      <c r="AV127" s="216" t="n">
        <v>0</v>
      </c>
      <c r="AW127" s="216" t="n">
        <v>0</v>
      </c>
      <c r="AX127" s="304" t="n">
        <v>0</v>
      </c>
      <c r="AY127" s="216" t="n">
        <v>0</v>
      </c>
      <c r="AZ127" s="216" t="n">
        <v>0</v>
      </c>
      <c r="BA127" s="313" t="n">
        <v>0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4" t="n">
        <v>0</v>
      </c>
      <c r="BS127" s="75"/>
    </row>
    <row r="128" customFormat="false" ht="12.75" hidden="false" customHeight="false" outlineLevel="0" collapsed="false">
      <c r="A128" s="287" t="s">
        <v>1</v>
      </c>
      <c r="B128" s="316" t="s">
        <v>189</v>
      </c>
      <c r="C128" s="289" t="s">
        <v>421</v>
      </c>
      <c r="D128" s="143" t="s">
        <v>335</v>
      </c>
      <c r="E128" s="290" t="s">
        <v>440</v>
      </c>
      <c r="F128" s="291" t="s">
        <v>441</v>
      </c>
      <c r="G128" s="292" t="b">
        <f aca="false">TRUE()</f>
        <v>1</v>
      </c>
      <c r="H128" s="293" t="n">
        <v>8</v>
      </c>
      <c r="I128" s="317" t="n">
        <v>0.83972146691192</v>
      </c>
      <c r="J128" s="19" t="s">
        <v>424</v>
      </c>
      <c r="K128" s="19" t="s">
        <v>425</v>
      </c>
      <c r="L128" s="28" t="n">
        <v>173.637805305177</v>
      </c>
      <c r="M128" s="294" t="n">
        <v>20.687754313675</v>
      </c>
      <c r="N128" s="294" t="n">
        <v>0</v>
      </c>
      <c r="O128" s="294" t="n">
        <v>0</v>
      </c>
      <c r="P128" s="294" t="n">
        <v>0</v>
      </c>
      <c r="Q128" s="295" t="n">
        <v>152.950050991501</v>
      </c>
      <c r="R128" s="19" t="n">
        <v>280.544189904713</v>
      </c>
      <c r="S128" s="297" t="s">
        <v>335</v>
      </c>
      <c r="T128" s="238" t="s">
        <v>264</v>
      </c>
      <c r="U128" s="298" t="n">
        <v>0.118571968838527</v>
      </c>
      <c r="V128" s="298" t="n">
        <v>-11.0577320873706</v>
      </c>
      <c r="W128" s="300" t="s">
        <v>436</v>
      </c>
      <c r="X128" s="300" t="s">
        <v>335</v>
      </c>
      <c r="Y128" s="143" t="s">
        <v>437</v>
      </c>
      <c r="Z128" s="87"/>
      <c r="AA128" s="87"/>
      <c r="AB128" s="87"/>
      <c r="AC128" s="87"/>
      <c r="AD128" s="143" t="s">
        <v>438</v>
      </c>
      <c r="AE128" s="301" t="n">
        <v>8</v>
      </c>
      <c r="AF128" s="302" t="n">
        <v>0.83972146691192</v>
      </c>
      <c r="AG128" s="312" t="n">
        <v>0</v>
      </c>
      <c r="AH128" s="19" t="n">
        <v>24299</v>
      </c>
      <c r="AI128" s="19" t="n">
        <v>25117</v>
      </c>
      <c r="AJ128" s="19" t="n">
        <v>28241</v>
      </c>
      <c r="AK128" s="19" t="n">
        <v>3</v>
      </c>
      <c r="AL128" s="19" t="n">
        <v>0</v>
      </c>
      <c r="AM128" s="19" t="n">
        <v>0</v>
      </c>
      <c r="AN128" s="19" t="n">
        <v>0</v>
      </c>
      <c r="AO128" s="146"/>
      <c r="AP128" s="304" t="n">
        <v>6074.75</v>
      </c>
      <c r="AQ128" s="216" t="n">
        <v>6074.75</v>
      </c>
      <c r="AR128" s="216" t="n">
        <v>6074.75</v>
      </c>
      <c r="AS128" s="216" t="n">
        <v>6074.75</v>
      </c>
      <c r="AT128" s="216" t="n">
        <v>6279.25</v>
      </c>
      <c r="AU128" s="216" t="n">
        <v>6279.25</v>
      </c>
      <c r="AV128" s="216" t="n">
        <v>6279.25</v>
      </c>
      <c r="AW128" s="216" t="n">
        <v>6279.25</v>
      </c>
      <c r="AX128" s="304" t="n">
        <v>7060.25</v>
      </c>
      <c r="AY128" s="216" t="n">
        <v>7060.25</v>
      </c>
      <c r="AZ128" s="216" t="n">
        <v>7060.25</v>
      </c>
      <c r="BA128" s="313" t="n">
        <v>7060.25</v>
      </c>
      <c r="BB128" s="216" t="n">
        <v>0.75</v>
      </c>
      <c r="BC128" s="216" t="n">
        <v>0.75</v>
      </c>
      <c r="BD128" s="216" t="n">
        <v>0.75</v>
      </c>
      <c r="BE128" s="216" t="n">
        <v>0.75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4" t="n">
        <v>77660</v>
      </c>
      <c r="BS128" s="75"/>
    </row>
    <row r="129" customFormat="false" ht="12.75" hidden="false" customHeight="false" outlineLevel="0" collapsed="false">
      <c r="A129" s="287" t="s">
        <v>1</v>
      </c>
      <c r="B129" s="316" t="s">
        <v>190</v>
      </c>
      <c r="C129" s="289"/>
      <c r="D129" s="143"/>
      <c r="E129" s="290"/>
      <c r="F129" s="291"/>
      <c r="G129" s="292"/>
      <c r="H129" s="293"/>
      <c r="I129" s="317"/>
      <c r="J129" s="19"/>
      <c r="K129" s="19"/>
      <c r="L129" s="28"/>
      <c r="M129" s="294"/>
      <c r="N129" s="294"/>
      <c r="O129" s="294"/>
      <c r="P129" s="294"/>
      <c r="Q129" s="295"/>
      <c r="R129" s="19"/>
      <c r="S129" s="297" t="s">
        <v>335</v>
      </c>
      <c r="T129" s="238" t="e">
        <f aca="false">NA()</f>
        <v>#N/A</v>
      </c>
      <c r="U129" s="298"/>
      <c r="V129" s="298"/>
      <c r="W129" s="300"/>
      <c r="X129" s="300"/>
      <c r="Y129" s="143"/>
      <c r="Z129" s="87"/>
      <c r="AA129" s="87"/>
      <c r="AB129" s="87"/>
      <c r="AC129" s="87"/>
      <c r="AD129" s="143"/>
      <c r="AE129" s="301"/>
      <c r="AF129" s="302"/>
      <c r="AG129" s="312"/>
      <c r="AH129" s="19"/>
      <c r="AI129" s="19"/>
      <c r="AJ129" s="19"/>
      <c r="AK129" s="19"/>
      <c r="AL129" s="19"/>
      <c r="AM129" s="19"/>
      <c r="AN129" s="19"/>
      <c r="AO129" s="146"/>
      <c r="AP129" s="304" t="n">
        <v>0</v>
      </c>
      <c r="AQ129" s="216" t="n">
        <v>0</v>
      </c>
      <c r="AR129" s="216" t="n">
        <v>0</v>
      </c>
      <c r="AS129" s="216" t="n">
        <v>0</v>
      </c>
      <c r="AT129" s="216" t="n">
        <v>0</v>
      </c>
      <c r="AU129" s="216" t="n">
        <v>0</v>
      </c>
      <c r="AV129" s="216" t="n">
        <v>0</v>
      </c>
      <c r="AW129" s="216" t="n">
        <v>0</v>
      </c>
      <c r="AX129" s="304" t="n">
        <v>0</v>
      </c>
      <c r="AY129" s="216" t="n">
        <v>0</v>
      </c>
      <c r="AZ129" s="216" t="n">
        <v>0</v>
      </c>
      <c r="BA129" s="313" t="n">
        <v>0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4" t="n">
        <v>0</v>
      </c>
      <c r="BS129" s="75"/>
    </row>
    <row r="130" customFormat="false" ht="12.75" hidden="false" customHeight="false" outlineLevel="0" collapsed="false">
      <c r="A130" s="287" t="s">
        <v>1</v>
      </c>
      <c r="B130" s="316" t="s">
        <v>191</v>
      </c>
      <c r="C130" s="289"/>
      <c r="D130" s="143"/>
      <c r="E130" s="290"/>
      <c r="F130" s="291"/>
      <c r="G130" s="292"/>
      <c r="H130" s="293"/>
      <c r="I130" s="317"/>
      <c r="J130" s="19"/>
      <c r="K130" s="19"/>
      <c r="L130" s="28"/>
      <c r="M130" s="294"/>
      <c r="N130" s="294"/>
      <c r="O130" s="294"/>
      <c r="P130" s="294"/>
      <c r="Q130" s="295"/>
      <c r="R130" s="19"/>
      <c r="S130" s="297" t="s">
        <v>335</v>
      </c>
      <c r="T130" s="238" t="e">
        <f aca="false">NA()</f>
        <v>#N/A</v>
      </c>
      <c r="U130" s="298"/>
      <c r="V130" s="298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2"/>
      <c r="AH130" s="19"/>
      <c r="AI130" s="19"/>
      <c r="AJ130" s="19"/>
      <c r="AK130" s="19"/>
      <c r="AL130" s="19"/>
      <c r="AM130" s="19"/>
      <c r="AN130" s="19"/>
      <c r="AO130" s="146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3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4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6" t="s">
        <v>141</v>
      </c>
      <c r="C131" s="289" t="s">
        <v>421</v>
      </c>
      <c r="D131" s="143" t="s">
        <v>335</v>
      </c>
      <c r="E131" s="290" t="s">
        <v>440</v>
      </c>
      <c r="F131" s="291" t="s">
        <v>441</v>
      </c>
      <c r="G131" s="292" t="b">
        <f aca="false">TRUE()</f>
        <v>1</v>
      </c>
      <c r="H131" s="293" t="n">
        <v>14.4</v>
      </c>
      <c r="I131" s="317" t="n">
        <v>0.773233265361121</v>
      </c>
      <c r="J131" s="19" t="s">
        <v>424</v>
      </c>
      <c r="K131" s="19" t="s">
        <v>425</v>
      </c>
      <c r="L131" s="28" t="n">
        <v>125.272899551709</v>
      </c>
      <c r="M131" s="294" t="n">
        <v>26.3950727809278</v>
      </c>
      <c r="N131" s="294" t="n">
        <v>0.211819025829769</v>
      </c>
      <c r="O131" s="294" t="n">
        <v>0</v>
      </c>
      <c r="P131" s="294" t="n">
        <v>0</v>
      </c>
      <c r="Q131" s="295" t="n">
        <v>98.6660077449518</v>
      </c>
      <c r="R131" s="19" t="n">
        <v>364.859389157466</v>
      </c>
      <c r="S131" s="297" t="s">
        <v>335</v>
      </c>
      <c r="T131" s="238" t="s">
        <v>264</v>
      </c>
      <c r="U131" s="298" t="n">
        <v>0.0747683249842502</v>
      </c>
      <c r="V131" s="298" t="n">
        <v>-0.107618570077641</v>
      </c>
      <c r="W131" s="300" t="s">
        <v>436</v>
      </c>
      <c r="X131" s="300" t="s">
        <v>335</v>
      </c>
      <c r="Y131" s="143" t="s">
        <v>437</v>
      </c>
      <c r="Z131" s="87"/>
      <c r="AA131" s="87"/>
      <c r="AB131" s="87"/>
      <c r="AC131" s="87"/>
      <c r="AD131" s="143" t="s">
        <v>438</v>
      </c>
      <c r="AE131" s="301" t="n">
        <v>14.4</v>
      </c>
      <c r="AF131" s="302" t="n">
        <v>0.773233265361121</v>
      </c>
      <c r="AG131" s="312" t="n">
        <v>0</v>
      </c>
      <c r="AH131" s="19" t="n">
        <v>7474</v>
      </c>
      <c r="AI131" s="19" t="n">
        <v>10890</v>
      </c>
      <c r="AJ131" s="19" t="n">
        <v>11795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146"/>
      <c r="AP131" s="304" t="n">
        <v>1868.5</v>
      </c>
      <c r="AQ131" s="216" t="n">
        <v>1868.5</v>
      </c>
      <c r="AR131" s="216" t="n">
        <v>1868.5</v>
      </c>
      <c r="AS131" s="216" t="n">
        <v>1868.5</v>
      </c>
      <c r="AT131" s="216" t="n">
        <v>2722.5</v>
      </c>
      <c r="AU131" s="216" t="n">
        <v>2722.5</v>
      </c>
      <c r="AV131" s="216" t="n">
        <v>2722.5</v>
      </c>
      <c r="AW131" s="216" t="n">
        <v>2722.5</v>
      </c>
      <c r="AX131" s="304" t="n">
        <v>2948.75</v>
      </c>
      <c r="AY131" s="216" t="n">
        <v>2948.75</v>
      </c>
      <c r="AZ131" s="216" t="n">
        <v>2948.75</v>
      </c>
      <c r="BA131" s="313" t="n">
        <v>2948.75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4" t="n">
        <v>30159</v>
      </c>
      <c r="BS131" s="75"/>
    </row>
    <row r="132" customFormat="false" ht="12.75" hidden="false" customHeight="false" outlineLevel="0" collapsed="false">
      <c r="A132" s="287" t="s">
        <v>1</v>
      </c>
      <c r="B132" s="316" t="s">
        <v>192</v>
      </c>
      <c r="C132" s="289"/>
      <c r="D132" s="143"/>
      <c r="E132" s="290"/>
      <c r="F132" s="291"/>
      <c r="G132" s="292"/>
      <c r="H132" s="293"/>
      <c r="I132" s="317"/>
      <c r="J132" s="19"/>
      <c r="K132" s="19"/>
      <c r="L132" s="28"/>
      <c r="M132" s="294"/>
      <c r="N132" s="294"/>
      <c r="O132" s="294"/>
      <c r="P132" s="294"/>
      <c r="Q132" s="295"/>
      <c r="R132" s="19"/>
      <c r="S132" s="297" t="s">
        <v>335</v>
      </c>
      <c r="T132" s="238" t="e">
        <f aca="false">NA()</f>
        <v>#N/A</v>
      </c>
      <c r="U132" s="298"/>
      <c r="V132" s="298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2"/>
      <c r="AH132" s="19"/>
      <c r="AI132" s="19"/>
      <c r="AJ132" s="19"/>
      <c r="AK132" s="19"/>
      <c r="AL132" s="19"/>
      <c r="AM132" s="19"/>
      <c r="AN132" s="19"/>
      <c r="AO132" s="146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3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4" t="n">
        <v>0</v>
      </c>
      <c r="BS132" s="75"/>
    </row>
    <row r="133" customFormat="false" ht="12.75" hidden="false" customHeight="false" outlineLevel="0" collapsed="false">
      <c r="A133" s="287" t="s">
        <v>1</v>
      </c>
      <c r="B133" s="316" t="s">
        <v>193</v>
      </c>
      <c r="C133" s="289" t="s">
        <v>421</v>
      </c>
      <c r="D133" s="143" t="s">
        <v>335</v>
      </c>
      <c r="E133" s="290" t="s">
        <v>314</v>
      </c>
      <c r="F133" s="291" t="s">
        <v>434</v>
      </c>
      <c r="G133" s="292" t="b">
        <f aca="false">TRUE()</f>
        <v>1</v>
      </c>
      <c r="H133" s="293" t="n">
        <v>13.5</v>
      </c>
      <c r="I133" s="317" t="n">
        <v>0.77</v>
      </c>
      <c r="J133" s="19" t="s">
        <v>424</v>
      </c>
      <c r="K133" s="19" t="s">
        <v>425</v>
      </c>
      <c r="L133" s="28" t="n">
        <v>276.91</v>
      </c>
      <c r="M133" s="294" t="n">
        <v>17</v>
      </c>
      <c r="N133" s="294" t="n">
        <v>0</v>
      </c>
      <c r="O133" s="294" t="n">
        <v>0</v>
      </c>
      <c r="P133" s="294" t="n">
        <v>0</v>
      </c>
      <c r="Q133" s="295" t="n">
        <v>259.91</v>
      </c>
      <c r="R133" s="19" t="n">
        <v>85.5578747628084</v>
      </c>
      <c r="S133" s="297" t="s">
        <v>335</v>
      </c>
      <c r="T133" s="238" t="s">
        <v>430</v>
      </c>
      <c r="U133" s="298" t="n">
        <v>0</v>
      </c>
      <c r="V133" s="298" t="n">
        <v>0</v>
      </c>
      <c r="W133" s="300" t="s">
        <v>436</v>
      </c>
      <c r="X133" s="300" t="s">
        <v>335</v>
      </c>
      <c r="Y133" s="143" t="s">
        <v>437</v>
      </c>
      <c r="Z133" s="87"/>
      <c r="AA133" s="87"/>
      <c r="AB133" s="87"/>
      <c r="AC133" s="87"/>
      <c r="AD133" s="143" t="s">
        <v>438</v>
      </c>
      <c r="AE133" s="301" t="n">
        <v>13.5</v>
      </c>
      <c r="AF133" s="302" t="n">
        <v>0.77</v>
      </c>
      <c r="AG133" s="312" t="n">
        <v>0</v>
      </c>
      <c r="AH133" s="19" t="n">
        <v>328</v>
      </c>
      <c r="AI133" s="19" t="n">
        <v>344</v>
      </c>
      <c r="AJ133" s="19" t="n">
        <v>382</v>
      </c>
      <c r="AK133" s="19" t="n">
        <v>0</v>
      </c>
      <c r="AL133" s="19" t="n">
        <v>0</v>
      </c>
      <c r="AM133" s="19" t="n">
        <v>0</v>
      </c>
      <c r="AN133" s="19" t="n">
        <v>0</v>
      </c>
      <c r="AO133" s="146"/>
      <c r="AP133" s="304" t="n">
        <v>82</v>
      </c>
      <c r="AQ133" s="216" t="n">
        <v>82</v>
      </c>
      <c r="AR133" s="216" t="n">
        <v>82</v>
      </c>
      <c r="AS133" s="216" t="n">
        <v>82</v>
      </c>
      <c r="AT133" s="216" t="n">
        <v>86</v>
      </c>
      <c r="AU133" s="216" t="n">
        <v>86</v>
      </c>
      <c r="AV133" s="216" t="n">
        <v>86</v>
      </c>
      <c r="AW133" s="216" t="n">
        <v>86</v>
      </c>
      <c r="AX133" s="304" t="n">
        <v>95.5</v>
      </c>
      <c r="AY133" s="216" t="n">
        <v>95.5</v>
      </c>
      <c r="AZ133" s="216" t="n">
        <v>95.5</v>
      </c>
      <c r="BA133" s="313" t="n">
        <v>95.5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4" t="n">
        <v>1054</v>
      </c>
      <c r="BS133" s="75"/>
    </row>
    <row r="134" customFormat="false" ht="12.75" hidden="false" customHeight="false" outlineLevel="0" collapsed="false">
      <c r="A134" s="287" t="s">
        <v>1</v>
      </c>
      <c r="B134" s="316" t="s">
        <v>142</v>
      </c>
      <c r="C134" s="289" t="s">
        <v>421</v>
      </c>
      <c r="D134" s="143" t="s">
        <v>335</v>
      </c>
      <c r="E134" s="290" t="s">
        <v>314</v>
      </c>
      <c r="F134" s="291" t="s">
        <v>434</v>
      </c>
      <c r="G134" s="292" t="b">
        <f aca="false">TRUE()</f>
        <v>1</v>
      </c>
      <c r="H134" s="293" t="n">
        <v>15.1</v>
      </c>
      <c r="I134" s="317" t="n">
        <v>0.77</v>
      </c>
      <c r="J134" s="19" t="s">
        <v>424</v>
      </c>
      <c r="K134" s="19" t="s">
        <v>425</v>
      </c>
      <c r="L134" s="28" t="n">
        <v>84.2357077971234</v>
      </c>
      <c r="M134" s="294" t="n">
        <v>32.1907645722937</v>
      </c>
      <c r="N134" s="294" t="n">
        <v>0</v>
      </c>
      <c r="O134" s="294" t="n">
        <v>0</v>
      </c>
      <c r="P134" s="294" t="n">
        <v>0</v>
      </c>
      <c r="Q134" s="295" t="n">
        <v>52.0449432248297</v>
      </c>
      <c r="R134" s="19" t="n">
        <v>630.676492051476</v>
      </c>
      <c r="S134" s="297" t="s">
        <v>335</v>
      </c>
      <c r="T134" s="238" t="s">
        <v>430</v>
      </c>
      <c r="U134" s="298" t="n">
        <v>0</v>
      </c>
      <c r="V134" s="298" t="n">
        <v>0</v>
      </c>
      <c r="W134" s="300" t="s">
        <v>436</v>
      </c>
      <c r="X134" s="300" t="s">
        <v>335</v>
      </c>
      <c r="Y134" s="143" t="s">
        <v>437</v>
      </c>
      <c r="Z134" s="87"/>
      <c r="AA134" s="87"/>
      <c r="AB134" s="87"/>
      <c r="AC134" s="87"/>
      <c r="AD134" s="143" t="s">
        <v>438</v>
      </c>
      <c r="AE134" s="301" t="n">
        <v>15.1</v>
      </c>
      <c r="AF134" s="302" t="n">
        <v>0.77</v>
      </c>
      <c r="AG134" s="312" t="n">
        <v>0</v>
      </c>
      <c r="AH134" s="19" t="n">
        <v>4136</v>
      </c>
      <c r="AI134" s="19" t="n">
        <v>4273</v>
      </c>
      <c r="AJ134" s="19" t="n">
        <v>4801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146"/>
      <c r="AP134" s="304" t="n">
        <v>1034</v>
      </c>
      <c r="AQ134" s="216" t="n">
        <v>1034</v>
      </c>
      <c r="AR134" s="216" t="n">
        <v>1034</v>
      </c>
      <c r="AS134" s="216" t="n">
        <v>1034</v>
      </c>
      <c r="AT134" s="216" t="n">
        <v>1068.25</v>
      </c>
      <c r="AU134" s="216" t="n">
        <v>1068.25</v>
      </c>
      <c r="AV134" s="216" t="n">
        <v>1068.25</v>
      </c>
      <c r="AW134" s="216" t="n">
        <v>1068.25</v>
      </c>
      <c r="AX134" s="304" t="n">
        <v>1200.25</v>
      </c>
      <c r="AY134" s="216" t="n">
        <v>1200.25</v>
      </c>
      <c r="AZ134" s="216" t="n">
        <v>1200.25</v>
      </c>
      <c r="BA134" s="313" t="n">
        <v>1200.25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4" t="n">
        <v>13210</v>
      </c>
      <c r="BS134" s="75"/>
    </row>
    <row r="135" customFormat="false" ht="12.75" hidden="false" customHeight="false" outlineLevel="0" collapsed="false">
      <c r="A135" s="287" t="s">
        <v>1</v>
      </c>
      <c r="B135" s="315" t="s">
        <v>194</v>
      </c>
      <c r="C135" s="289"/>
      <c r="D135" s="143"/>
      <c r="E135" s="290"/>
      <c r="F135" s="291"/>
      <c r="G135" s="292"/>
      <c r="H135" s="293"/>
      <c r="I135" s="317"/>
      <c r="J135" s="19"/>
      <c r="K135" s="19"/>
      <c r="L135" s="28"/>
      <c r="M135" s="294"/>
      <c r="N135" s="294"/>
      <c r="O135" s="294"/>
      <c r="P135" s="294"/>
      <c r="Q135" s="295"/>
      <c r="R135" s="19"/>
      <c r="S135" s="297" t="s">
        <v>335</v>
      </c>
      <c r="T135" s="238" t="e">
        <f aca="false">NA()</f>
        <v>#N/A</v>
      </c>
      <c r="U135" s="298"/>
      <c r="V135" s="298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2"/>
      <c r="AH135" s="19"/>
      <c r="AI135" s="19"/>
      <c r="AJ135" s="19"/>
      <c r="AK135" s="19"/>
      <c r="AL135" s="19"/>
      <c r="AM135" s="19"/>
      <c r="AN135" s="19"/>
      <c r="AO135" s="146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3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4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6" t="s">
        <v>195</v>
      </c>
      <c r="C136" s="289"/>
      <c r="D136" s="143"/>
      <c r="E136" s="290"/>
      <c r="F136" s="291"/>
      <c r="G136" s="292"/>
      <c r="H136" s="293"/>
      <c r="I136" s="317"/>
      <c r="J136" s="19"/>
      <c r="K136" s="19"/>
      <c r="L136" s="28"/>
      <c r="M136" s="294"/>
      <c r="N136" s="294"/>
      <c r="O136" s="294"/>
      <c r="P136" s="294"/>
      <c r="Q136" s="295"/>
      <c r="R136" s="19"/>
      <c r="S136" s="297" t="s">
        <v>335</v>
      </c>
      <c r="T136" s="238" t="e">
        <f aca="false">NA()</f>
        <v>#N/A</v>
      </c>
      <c r="U136" s="298"/>
      <c r="V136" s="298"/>
      <c r="W136" s="300"/>
      <c r="X136" s="300"/>
      <c r="Y136" s="143"/>
      <c r="Z136" s="87"/>
      <c r="AA136" s="87"/>
      <c r="AB136" s="87"/>
      <c r="AC136" s="87"/>
      <c r="AD136" s="143"/>
      <c r="AE136" s="301"/>
      <c r="AF136" s="302"/>
      <c r="AG136" s="312"/>
      <c r="AH136" s="19"/>
      <c r="AI136" s="19"/>
      <c r="AJ136" s="19"/>
      <c r="AK136" s="19"/>
      <c r="AL136" s="19"/>
      <c r="AM136" s="19"/>
      <c r="AN136" s="19"/>
      <c r="AO136" s="146"/>
      <c r="AP136" s="304" t="n">
        <v>0</v>
      </c>
      <c r="AQ136" s="216" t="n">
        <v>0</v>
      </c>
      <c r="AR136" s="216" t="n">
        <v>0</v>
      </c>
      <c r="AS136" s="216" t="n">
        <v>0</v>
      </c>
      <c r="AT136" s="216" t="n">
        <v>0</v>
      </c>
      <c r="AU136" s="216" t="n">
        <v>0</v>
      </c>
      <c r="AV136" s="216" t="n">
        <v>0</v>
      </c>
      <c r="AW136" s="216" t="n">
        <v>0</v>
      </c>
      <c r="AX136" s="304" t="n">
        <v>0</v>
      </c>
      <c r="AY136" s="216" t="n">
        <v>0</v>
      </c>
      <c r="AZ136" s="216" t="n">
        <v>0</v>
      </c>
      <c r="BA136" s="313" t="n">
        <v>0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4" t="n">
        <v>0</v>
      </c>
      <c r="BS136" s="75"/>
    </row>
    <row r="137" customFormat="false" ht="12.75" hidden="false" customHeight="false" outlineLevel="0" collapsed="false">
      <c r="A137" s="287" t="s">
        <v>1</v>
      </c>
      <c r="B137" s="316" t="s">
        <v>196</v>
      </c>
      <c r="C137" s="289"/>
      <c r="D137" s="143"/>
      <c r="E137" s="290"/>
      <c r="F137" s="291"/>
      <c r="G137" s="292"/>
      <c r="H137" s="293"/>
      <c r="I137" s="317"/>
      <c r="J137" s="19"/>
      <c r="K137" s="19"/>
      <c r="L137" s="28"/>
      <c r="M137" s="294"/>
      <c r="N137" s="294"/>
      <c r="O137" s="294"/>
      <c r="P137" s="294"/>
      <c r="Q137" s="295"/>
      <c r="R137" s="19"/>
      <c r="S137" s="297" t="s">
        <v>335</v>
      </c>
      <c r="T137" s="238" t="e">
        <f aca="false">NA()</f>
        <v>#N/A</v>
      </c>
      <c r="U137" s="298"/>
      <c r="V137" s="298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2"/>
      <c r="AH137" s="19"/>
      <c r="AI137" s="19"/>
      <c r="AJ137" s="19"/>
      <c r="AK137" s="19"/>
      <c r="AL137" s="19"/>
      <c r="AM137" s="19"/>
      <c r="AN137" s="19"/>
      <c r="AO137" s="146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3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4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6" t="s">
        <v>197</v>
      </c>
      <c r="C138" s="289" t="s">
        <v>421</v>
      </c>
      <c r="D138" s="143" t="s">
        <v>335</v>
      </c>
      <c r="E138" s="290" t="s">
        <v>315</v>
      </c>
      <c r="F138" s="291" t="s">
        <v>315</v>
      </c>
      <c r="G138" s="292" t="b">
        <f aca="false">TRUE()</f>
        <v>1</v>
      </c>
      <c r="H138" s="293" t="n">
        <v>13.8</v>
      </c>
      <c r="I138" s="317" t="n">
        <v>0.665714616006957</v>
      </c>
      <c r="J138" s="19" t="s">
        <v>424</v>
      </c>
      <c r="K138" s="19" t="s">
        <v>425</v>
      </c>
      <c r="L138" s="28" t="n">
        <v>0.00200800147082318</v>
      </c>
      <c r="M138" s="294" t="n">
        <v>0.000972606461143358</v>
      </c>
      <c r="N138" s="294" t="n">
        <v>0</v>
      </c>
      <c r="O138" s="294" t="n">
        <v>0</v>
      </c>
      <c r="P138" s="294" t="n">
        <v>0</v>
      </c>
      <c r="Q138" s="295" t="n">
        <v>0.00103539500967982</v>
      </c>
      <c r="R138" s="19" t="n">
        <v>0.0159050030767598</v>
      </c>
      <c r="S138" s="297" t="s">
        <v>335</v>
      </c>
      <c r="T138" s="238" t="s">
        <v>430</v>
      </c>
      <c r="U138" s="298" t="n">
        <v>3.99168334695572E-006</v>
      </c>
      <c r="V138" s="298" t="n">
        <v>0</v>
      </c>
      <c r="W138" s="300" t="s">
        <v>436</v>
      </c>
      <c r="X138" s="300" t="s">
        <v>335</v>
      </c>
      <c r="Y138" s="143" t="s">
        <v>437</v>
      </c>
      <c r="Z138" s="87"/>
      <c r="AA138" s="87"/>
      <c r="AB138" s="87"/>
      <c r="AC138" s="87"/>
      <c r="AD138" s="143" t="s">
        <v>438</v>
      </c>
      <c r="AE138" s="301" t="n">
        <v>13.8</v>
      </c>
      <c r="AF138" s="302" t="n">
        <v>0.665714616006957</v>
      </c>
      <c r="AG138" s="312" t="n">
        <v>0</v>
      </c>
      <c r="AH138" s="19" t="n">
        <v>41111689</v>
      </c>
      <c r="AI138" s="19" t="n">
        <v>98668057</v>
      </c>
      <c r="AJ138" s="19" t="n">
        <v>138135277</v>
      </c>
      <c r="AK138" s="19" t="n">
        <v>34533819</v>
      </c>
      <c r="AL138" s="19" t="n">
        <v>0</v>
      </c>
      <c r="AM138" s="19" t="n">
        <v>0</v>
      </c>
      <c r="AN138" s="19" t="n">
        <v>0</v>
      </c>
      <c r="AO138" s="146"/>
      <c r="AP138" s="304" t="n">
        <v>10277922.25</v>
      </c>
      <c r="AQ138" s="216" t="n">
        <v>10277922.25</v>
      </c>
      <c r="AR138" s="216" t="n">
        <v>10277922.25</v>
      </c>
      <c r="AS138" s="216" t="n">
        <v>10277922.25</v>
      </c>
      <c r="AT138" s="216" t="n">
        <v>24667014.25</v>
      </c>
      <c r="AU138" s="216" t="n">
        <v>24667014.25</v>
      </c>
      <c r="AV138" s="216" t="n">
        <v>24667014.25</v>
      </c>
      <c r="AW138" s="216" t="n">
        <v>24667014.25</v>
      </c>
      <c r="AX138" s="304" t="n">
        <v>34533819.25</v>
      </c>
      <c r="AY138" s="216" t="n">
        <v>34533819.25</v>
      </c>
      <c r="AZ138" s="216" t="n">
        <v>34533819.25</v>
      </c>
      <c r="BA138" s="313" t="n">
        <v>34533819.25</v>
      </c>
      <c r="BB138" s="216" t="n">
        <v>8633454.75</v>
      </c>
      <c r="BC138" s="216" t="n">
        <v>8633454.75</v>
      </c>
      <c r="BD138" s="216" t="n">
        <v>8633454.75</v>
      </c>
      <c r="BE138" s="216" t="n">
        <v>8633454.75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4" t="n">
        <v>312448842</v>
      </c>
      <c r="BS138" s="75"/>
    </row>
    <row r="139" customFormat="false" ht="12.75" hidden="false" customHeight="false" outlineLevel="0" collapsed="false">
      <c r="A139" s="287" t="s">
        <v>1</v>
      </c>
      <c r="B139" s="316" t="s">
        <v>198</v>
      </c>
      <c r="C139" s="289"/>
      <c r="D139" s="143"/>
      <c r="E139" s="290"/>
      <c r="F139" s="291"/>
      <c r="G139" s="292"/>
      <c r="H139" s="293"/>
      <c r="I139" s="317"/>
      <c r="J139" s="19"/>
      <c r="K139" s="19"/>
      <c r="L139" s="28"/>
      <c r="M139" s="294"/>
      <c r="N139" s="294"/>
      <c r="O139" s="294"/>
      <c r="P139" s="294"/>
      <c r="Q139" s="295"/>
      <c r="R139" s="19"/>
      <c r="S139" s="297" t="s">
        <v>335</v>
      </c>
      <c r="T139" s="238" t="e">
        <f aca="false">NA()</f>
        <v>#N/A</v>
      </c>
      <c r="U139" s="298"/>
      <c r="V139" s="298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2"/>
      <c r="AH139" s="19"/>
      <c r="AI139" s="19"/>
      <c r="AJ139" s="19"/>
      <c r="AK139" s="19"/>
      <c r="AL139" s="19"/>
      <c r="AM139" s="19"/>
      <c r="AN139" s="19"/>
      <c r="AO139" s="146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3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4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6" t="s">
        <v>199</v>
      </c>
      <c r="C140" s="289"/>
      <c r="D140" s="143"/>
      <c r="E140" s="290"/>
      <c r="F140" s="291"/>
      <c r="G140" s="292"/>
      <c r="H140" s="293"/>
      <c r="I140" s="317"/>
      <c r="J140" s="19"/>
      <c r="K140" s="19"/>
      <c r="L140" s="28"/>
      <c r="M140" s="294"/>
      <c r="N140" s="294"/>
      <c r="O140" s="294"/>
      <c r="P140" s="294"/>
      <c r="Q140" s="295"/>
      <c r="R140" s="19"/>
      <c r="S140" s="297" t="s">
        <v>335</v>
      </c>
      <c r="T140" s="238" t="e">
        <f aca="false">NA()</f>
        <v>#N/A</v>
      </c>
      <c r="U140" s="298"/>
      <c r="V140" s="298"/>
      <c r="W140" s="300"/>
      <c r="X140" s="300"/>
      <c r="Y140" s="143"/>
      <c r="Z140" s="87"/>
      <c r="AA140" s="87"/>
      <c r="AB140" s="87"/>
      <c r="AC140" s="87"/>
      <c r="AD140" s="143"/>
      <c r="AE140" s="301"/>
      <c r="AF140" s="302"/>
      <c r="AG140" s="312"/>
      <c r="AH140" s="19"/>
      <c r="AI140" s="19"/>
      <c r="AJ140" s="19"/>
      <c r="AK140" s="19"/>
      <c r="AL140" s="19"/>
      <c r="AM140" s="19"/>
      <c r="AN140" s="19"/>
      <c r="AO140" s="146"/>
      <c r="AP140" s="304" t="n">
        <v>0</v>
      </c>
      <c r="AQ140" s="216" t="n">
        <v>0</v>
      </c>
      <c r="AR140" s="216" t="n">
        <v>0</v>
      </c>
      <c r="AS140" s="216" t="n">
        <v>0</v>
      </c>
      <c r="AT140" s="216" t="n">
        <v>0</v>
      </c>
      <c r="AU140" s="216" t="n">
        <v>0</v>
      </c>
      <c r="AV140" s="216" t="n">
        <v>0</v>
      </c>
      <c r="AW140" s="216" t="n">
        <v>0</v>
      </c>
      <c r="AX140" s="304" t="n">
        <v>0</v>
      </c>
      <c r="AY140" s="216" t="n">
        <v>0</v>
      </c>
      <c r="AZ140" s="216" t="n">
        <v>0</v>
      </c>
      <c r="BA140" s="313" t="n">
        <v>0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4" t="n">
        <v>0</v>
      </c>
      <c r="BS140" s="75"/>
    </row>
    <row r="141" customFormat="false" ht="12.75" hidden="false" customHeight="false" outlineLevel="0" collapsed="false">
      <c r="A141" s="287" t="s">
        <v>1</v>
      </c>
      <c r="B141" s="316" t="s">
        <v>200</v>
      </c>
      <c r="C141" s="289" t="s">
        <v>421</v>
      </c>
      <c r="D141" s="143" t="s">
        <v>335</v>
      </c>
      <c r="E141" s="290" t="s">
        <v>314</v>
      </c>
      <c r="F141" s="291" t="s">
        <v>444</v>
      </c>
      <c r="G141" s="292" t="b">
        <f aca="false">TRUE()</f>
        <v>1</v>
      </c>
      <c r="H141" s="293" t="n">
        <v>15</v>
      </c>
      <c r="I141" s="317" t="n">
        <v>0.703165637046921</v>
      </c>
      <c r="J141" s="19" t="s">
        <v>424</v>
      </c>
      <c r="K141" s="19" t="s">
        <v>425</v>
      </c>
      <c r="L141" s="28" t="n">
        <v>1848.06110542915</v>
      </c>
      <c r="M141" s="294" t="n">
        <v>268.444709626094</v>
      </c>
      <c r="N141" s="294" t="n">
        <v>0</v>
      </c>
      <c r="O141" s="294" t="n">
        <v>0</v>
      </c>
      <c r="P141" s="294" t="n">
        <v>0</v>
      </c>
      <c r="Q141" s="295" t="n">
        <v>1579.61639580305</v>
      </c>
      <c r="R141" s="19" t="n">
        <v>3922.40334128878</v>
      </c>
      <c r="S141" s="297" t="s">
        <v>335</v>
      </c>
      <c r="T141" s="238" t="s">
        <v>430</v>
      </c>
      <c r="U141" s="298" t="n">
        <v>0.641320604614161</v>
      </c>
      <c r="V141" s="298" t="n">
        <v>0</v>
      </c>
      <c r="W141" s="300" t="s">
        <v>436</v>
      </c>
      <c r="X141" s="300" t="s">
        <v>335</v>
      </c>
      <c r="Y141" s="143" t="s">
        <v>437</v>
      </c>
      <c r="Z141" s="87"/>
      <c r="AA141" s="87"/>
      <c r="AB141" s="87"/>
      <c r="AC141" s="87"/>
      <c r="AD141" s="143" t="s">
        <v>438</v>
      </c>
      <c r="AE141" s="301" t="n">
        <v>15</v>
      </c>
      <c r="AF141" s="302" t="n">
        <v>0.703165637046921</v>
      </c>
      <c r="AG141" s="312" t="n">
        <v>0</v>
      </c>
      <c r="AH141" s="19" t="n">
        <v>302</v>
      </c>
      <c r="AI141" s="19" t="n">
        <v>416</v>
      </c>
      <c r="AJ141" s="19" t="n">
        <v>513</v>
      </c>
      <c r="AK141" s="19" t="n">
        <v>26</v>
      </c>
      <c r="AL141" s="19" t="n">
        <v>0</v>
      </c>
      <c r="AM141" s="19" t="n">
        <v>0</v>
      </c>
      <c r="AN141" s="19" t="n">
        <v>0</v>
      </c>
      <c r="AO141" s="146"/>
      <c r="AP141" s="304" t="n">
        <v>75.5</v>
      </c>
      <c r="AQ141" s="216" t="n">
        <v>75.5</v>
      </c>
      <c r="AR141" s="216" t="n">
        <v>75.5</v>
      </c>
      <c r="AS141" s="216" t="n">
        <v>75.5</v>
      </c>
      <c r="AT141" s="216" t="n">
        <v>104</v>
      </c>
      <c r="AU141" s="216" t="n">
        <v>104</v>
      </c>
      <c r="AV141" s="216" t="n">
        <v>104</v>
      </c>
      <c r="AW141" s="216" t="n">
        <v>104</v>
      </c>
      <c r="AX141" s="304" t="n">
        <v>128.25</v>
      </c>
      <c r="AY141" s="216" t="n">
        <v>128.25</v>
      </c>
      <c r="AZ141" s="216" t="n">
        <v>128.25</v>
      </c>
      <c r="BA141" s="313" t="n">
        <v>128.25</v>
      </c>
      <c r="BB141" s="216" t="n">
        <v>6.5</v>
      </c>
      <c r="BC141" s="216" t="n">
        <v>6.5</v>
      </c>
      <c r="BD141" s="216" t="n">
        <v>6.5</v>
      </c>
      <c r="BE141" s="216" t="n">
        <v>6.5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4" t="n">
        <v>1257</v>
      </c>
      <c r="BS141" s="75"/>
    </row>
    <row r="142" customFormat="false" ht="12.75" hidden="false" customHeight="false" outlineLevel="0" collapsed="false">
      <c r="A142" s="287" t="s">
        <v>1</v>
      </c>
      <c r="B142" s="316" t="s">
        <v>201</v>
      </c>
      <c r="C142" s="289"/>
      <c r="D142" s="143"/>
      <c r="E142" s="290"/>
      <c r="F142" s="291"/>
      <c r="G142" s="292"/>
      <c r="H142" s="293"/>
      <c r="I142" s="317"/>
      <c r="J142" s="19"/>
      <c r="K142" s="19"/>
      <c r="L142" s="28"/>
      <c r="M142" s="294"/>
      <c r="N142" s="294"/>
      <c r="O142" s="294"/>
      <c r="P142" s="294"/>
      <c r="Q142" s="295"/>
      <c r="R142" s="19"/>
      <c r="S142" s="297" t="s">
        <v>335</v>
      </c>
      <c r="T142" s="238" t="e">
        <f aca="false">NA()</f>
        <v>#N/A</v>
      </c>
      <c r="U142" s="298"/>
      <c r="V142" s="298"/>
      <c r="W142" s="300"/>
      <c r="X142" s="300"/>
      <c r="Y142" s="143"/>
      <c r="Z142" s="87"/>
      <c r="AA142" s="87"/>
      <c r="AB142" s="87"/>
      <c r="AC142" s="87"/>
      <c r="AD142" s="143"/>
      <c r="AE142" s="301"/>
      <c r="AF142" s="302"/>
      <c r="AG142" s="312"/>
      <c r="AH142" s="19"/>
      <c r="AI142" s="19"/>
      <c r="AJ142" s="19"/>
      <c r="AK142" s="19"/>
      <c r="AL142" s="19"/>
      <c r="AM142" s="19"/>
      <c r="AN142" s="19"/>
      <c r="AO142" s="146"/>
      <c r="AP142" s="304" t="n">
        <v>0</v>
      </c>
      <c r="AQ142" s="216" t="n">
        <v>0</v>
      </c>
      <c r="AR142" s="216" t="n">
        <v>0</v>
      </c>
      <c r="AS142" s="216" t="n">
        <v>0</v>
      </c>
      <c r="AT142" s="216" t="n">
        <v>0</v>
      </c>
      <c r="AU142" s="216" t="n">
        <v>0</v>
      </c>
      <c r="AV142" s="216" t="n">
        <v>0</v>
      </c>
      <c r="AW142" s="216" t="n">
        <v>0</v>
      </c>
      <c r="AX142" s="304" t="n">
        <v>0</v>
      </c>
      <c r="AY142" s="216" t="n">
        <v>0</v>
      </c>
      <c r="AZ142" s="216" t="n">
        <v>0</v>
      </c>
      <c r="BA142" s="313" t="n">
        <v>0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4" t="n">
        <v>0</v>
      </c>
      <c r="BS142" s="75"/>
    </row>
    <row r="143" customFormat="false" ht="12.75" hidden="false" customHeight="false" outlineLevel="0" collapsed="false">
      <c r="A143" s="287" t="s">
        <v>1</v>
      </c>
      <c r="B143" s="315" t="s">
        <v>107</v>
      </c>
      <c r="C143" s="289"/>
      <c r="D143" s="143"/>
      <c r="E143" s="290"/>
      <c r="F143" s="291"/>
      <c r="G143" s="292"/>
      <c r="H143" s="293"/>
      <c r="I143" s="317"/>
      <c r="J143" s="19"/>
      <c r="K143" s="19"/>
      <c r="L143" s="28"/>
      <c r="M143" s="294"/>
      <c r="N143" s="294"/>
      <c r="O143" s="294"/>
      <c r="P143" s="294"/>
      <c r="Q143" s="295"/>
      <c r="R143" s="19"/>
      <c r="S143" s="297" t="s">
        <v>335</v>
      </c>
      <c r="T143" s="238" t="e">
        <f aca="false">NA()</f>
        <v>#N/A</v>
      </c>
      <c r="U143" s="298"/>
      <c r="V143" s="298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2"/>
      <c r="AH143" s="19"/>
      <c r="AI143" s="19"/>
      <c r="AJ143" s="19"/>
      <c r="AK143" s="19"/>
      <c r="AL143" s="19"/>
      <c r="AM143" s="19"/>
      <c r="AN143" s="19"/>
      <c r="AO143" s="146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3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4" t="n">
        <v>0</v>
      </c>
      <c r="BS143" s="75"/>
    </row>
    <row r="144" customFormat="false" ht="12.75" hidden="false" customHeight="false" outlineLevel="0" collapsed="false">
      <c r="A144" s="287" t="s">
        <v>1</v>
      </c>
      <c r="B144" s="316" t="s">
        <v>108</v>
      </c>
      <c r="C144" s="289"/>
      <c r="D144" s="143"/>
      <c r="E144" s="290"/>
      <c r="F144" s="291"/>
      <c r="G144" s="292"/>
      <c r="H144" s="293"/>
      <c r="I144" s="317"/>
      <c r="J144" s="19"/>
      <c r="K144" s="19"/>
      <c r="L144" s="28"/>
      <c r="M144" s="294"/>
      <c r="N144" s="294"/>
      <c r="O144" s="294"/>
      <c r="P144" s="294"/>
      <c r="Q144" s="295"/>
      <c r="R144" s="19"/>
      <c r="S144" s="297" t="s">
        <v>335</v>
      </c>
      <c r="T144" s="238" t="e">
        <f aca="false">NA()</f>
        <v>#N/A</v>
      </c>
      <c r="U144" s="298"/>
      <c r="V144" s="298"/>
      <c r="W144" s="300"/>
      <c r="X144" s="300"/>
      <c r="Y144" s="143"/>
      <c r="Z144" s="87"/>
      <c r="AA144" s="87"/>
      <c r="AB144" s="87"/>
      <c r="AC144" s="87"/>
      <c r="AD144" s="143"/>
      <c r="AE144" s="301"/>
      <c r="AF144" s="302"/>
      <c r="AG144" s="312"/>
      <c r="AH144" s="19"/>
      <c r="AI144" s="19"/>
      <c r="AJ144" s="19"/>
      <c r="AK144" s="19"/>
      <c r="AL144" s="19"/>
      <c r="AM144" s="19"/>
      <c r="AN144" s="19"/>
      <c r="AO144" s="146"/>
      <c r="AP144" s="304" t="n">
        <v>0</v>
      </c>
      <c r="AQ144" s="216" t="n">
        <v>0</v>
      </c>
      <c r="AR144" s="216" t="n">
        <v>0</v>
      </c>
      <c r="AS144" s="216" t="n">
        <v>0</v>
      </c>
      <c r="AT144" s="216" t="n">
        <v>0</v>
      </c>
      <c r="AU144" s="216" t="n">
        <v>0</v>
      </c>
      <c r="AV144" s="216" t="n">
        <v>0</v>
      </c>
      <c r="AW144" s="216" t="n">
        <v>0</v>
      </c>
      <c r="AX144" s="304" t="n">
        <v>0</v>
      </c>
      <c r="AY144" s="216" t="n">
        <v>0</v>
      </c>
      <c r="AZ144" s="216" t="n">
        <v>0</v>
      </c>
      <c r="BA144" s="313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4" t="n">
        <v>0</v>
      </c>
      <c r="BS144" s="75"/>
    </row>
    <row r="145" customFormat="false" ht="12.75" hidden="false" customHeight="false" outlineLevel="0" collapsed="false">
      <c r="A145" s="287" t="s">
        <v>1</v>
      </c>
      <c r="B145" s="316" t="s">
        <v>109</v>
      </c>
      <c r="C145" s="289"/>
      <c r="D145" s="143"/>
      <c r="E145" s="290"/>
      <c r="F145" s="291"/>
      <c r="G145" s="292"/>
      <c r="H145" s="293"/>
      <c r="I145" s="317"/>
      <c r="J145" s="19"/>
      <c r="K145" s="19"/>
      <c r="L145" s="28"/>
      <c r="M145" s="294"/>
      <c r="N145" s="294"/>
      <c r="O145" s="294"/>
      <c r="P145" s="294"/>
      <c r="Q145" s="295"/>
      <c r="R145" s="19"/>
      <c r="S145" s="297" t="s">
        <v>335</v>
      </c>
      <c r="T145" s="238" t="e">
        <f aca="false">NA()</f>
        <v>#N/A</v>
      </c>
      <c r="U145" s="298"/>
      <c r="V145" s="298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2"/>
      <c r="AH145" s="19"/>
      <c r="AI145" s="19"/>
      <c r="AJ145" s="19"/>
      <c r="AK145" s="19"/>
      <c r="AL145" s="19"/>
      <c r="AM145" s="19"/>
      <c r="AN145" s="19"/>
      <c r="AO145" s="146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3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4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10" t="s">
        <v>144</v>
      </c>
      <c r="C146" s="289"/>
      <c r="D146" s="143"/>
      <c r="E146" s="290"/>
      <c r="F146" s="291"/>
      <c r="G146" s="292"/>
      <c r="H146" s="293"/>
      <c r="I146" s="317"/>
      <c r="J146" s="19"/>
      <c r="K146" s="19"/>
      <c r="L146" s="28"/>
      <c r="M146" s="294"/>
      <c r="N146" s="294"/>
      <c r="O146" s="294"/>
      <c r="P146" s="294"/>
      <c r="Q146" s="295"/>
      <c r="R146" s="19"/>
      <c r="S146" s="297" t="s">
        <v>335</v>
      </c>
      <c r="T146" s="238" t="e">
        <f aca="false">NA()</f>
        <v>#N/A</v>
      </c>
      <c r="U146" s="298"/>
      <c r="V146" s="298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2"/>
      <c r="AH146" s="19"/>
      <c r="AI146" s="19"/>
      <c r="AJ146" s="19"/>
      <c r="AK146" s="19"/>
      <c r="AL146" s="19"/>
      <c r="AM146" s="19"/>
      <c r="AN146" s="19"/>
      <c r="AO146" s="146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3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4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20" t="s">
        <v>112</v>
      </c>
      <c r="C147" s="289"/>
      <c r="D147" s="143"/>
      <c r="E147" s="290"/>
      <c r="F147" s="291"/>
      <c r="G147" s="292"/>
      <c r="H147" s="293"/>
      <c r="I147" s="317"/>
      <c r="J147" s="19"/>
      <c r="K147" s="19"/>
      <c r="L147" s="28"/>
      <c r="M147" s="294"/>
      <c r="N147" s="294"/>
      <c r="O147" s="294"/>
      <c r="P147" s="294"/>
      <c r="Q147" s="295"/>
      <c r="R147" s="19"/>
      <c r="S147" s="297" t="s">
        <v>335</v>
      </c>
      <c r="T147" s="238" t="e">
        <f aca="false">NA()</f>
        <v>#N/A</v>
      </c>
      <c r="U147" s="298"/>
      <c r="V147" s="298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2"/>
      <c r="AH147" s="19"/>
      <c r="AI147" s="19"/>
      <c r="AJ147" s="19"/>
      <c r="AK147" s="19"/>
      <c r="AL147" s="19"/>
      <c r="AM147" s="19"/>
      <c r="AN147" s="19"/>
      <c r="AO147" s="146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3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4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1" t="s">
        <v>172</v>
      </c>
      <c r="C148" s="289" t="s">
        <v>421</v>
      </c>
      <c r="D148" s="143" t="s">
        <v>335</v>
      </c>
      <c r="E148" s="290" t="s">
        <v>440</v>
      </c>
      <c r="F148" s="291" t="s">
        <v>445</v>
      </c>
      <c r="G148" s="292" t="b">
        <f aca="false">TRUE()</f>
        <v>1</v>
      </c>
      <c r="H148" s="293" t="n">
        <v>20</v>
      </c>
      <c r="I148" s="317" t="n">
        <v>0.658594363173853</v>
      </c>
      <c r="J148" s="19" t="s">
        <v>424</v>
      </c>
      <c r="K148" s="19" t="s">
        <v>425</v>
      </c>
      <c r="L148" s="28" t="n">
        <v>1.16415432129816</v>
      </c>
      <c r="M148" s="294" t="n">
        <v>0.145747090812267</v>
      </c>
      <c r="N148" s="294" t="n">
        <v>0</v>
      </c>
      <c r="O148" s="294" t="n">
        <v>0</v>
      </c>
      <c r="P148" s="294" t="n">
        <v>0</v>
      </c>
      <c r="Q148" s="295" t="n">
        <v>1.01840723048589</v>
      </c>
      <c r="R148" s="19" t="n">
        <v>0.806625246604769</v>
      </c>
      <c r="S148" s="297" t="s">
        <v>335</v>
      </c>
      <c r="T148" s="238" t="s">
        <v>264</v>
      </c>
      <c r="U148" s="298" t="n">
        <v>0.000408895085459877</v>
      </c>
      <c r="V148" s="298" t="n">
        <v>-0.0296232498417819</v>
      </c>
      <c r="W148" s="300" t="s">
        <v>436</v>
      </c>
      <c r="X148" s="300" t="s">
        <v>335</v>
      </c>
      <c r="Y148" s="143" t="s">
        <v>437</v>
      </c>
      <c r="Z148" s="87"/>
      <c r="AA148" s="87"/>
      <c r="AB148" s="87"/>
      <c r="AC148" s="87"/>
      <c r="AD148" s="143" t="s">
        <v>438</v>
      </c>
      <c r="AE148" s="301" t="n">
        <v>20</v>
      </c>
      <c r="AF148" s="302" t="n">
        <v>0.658594363173853</v>
      </c>
      <c r="AG148" s="312" t="n">
        <v>0</v>
      </c>
      <c r="AH148" s="19" t="n">
        <v>5351943.78422094</v>
      </c>
      <c r="AI148" s="19" t="n">
        <v>5653378.00044019</v>
      </c>
      <c r="AJ148" s="19" t="n">
        <v>5805532.95853872</v>
      </c>
      <c r="AK148" s="19" t="n">
        <v>2285954.71469774</v>
      </c>
      <c r="AL148" s="19" t="n">
        <v>904088.334238698</v>
      </c>
      <c r="AM148" s="19" t="n">
        <v>112926.652269906</v>
      </c>
      <c r="AN148" s="19" t="n">
        <v>22585.3304539813</v>
      </c>
      <c r="AO148" s="146"/>
      <c r="AP148" s="304" t="n">
        <v>1337985.94605523</v>
      </c>
      <c r="AQ148" s="216" t="n">
        <v>1337985.94605523</v>
      </c>
      <c r="AR148" s="216" t="n">
        <v>1337985.94605523</v>
      </c>
      <c r="AS148" s="216" t="n">
        <v>1337985.94605523</v>
      </c>
      <c r="AT148" s="216" t="n">
        <v>1413344.50011005</v>
      </c>
      <c r="AU148" s="216" t="n">
        <v>1413344.50011005</v>
      </c>
      <c r="AV148" s="216" t="n">
        <v>1413344.50011005</v>
      </c>
      <c r="AW148" s="216" t="n">
        <v>1413344.50011005</v>
      </c>
      <c r="AX148" s="304" t="n">
        <v>1451383.23963468</v>
      </c>
      <c r="AY148" s="216" t="n">
        <v>1451383.23963468</v>
      </c>
      <c r="AZ148" s="216" t="n">
        <v>1451383.23963468</v>
      </c>
      <c r="BA148" s="313" t="n">
        <v>1451383.23963468</v>
      </c>
      <c r="BB148" s="216" t="n">
        <v>571488.678674436</v>
      </c>
      <c r="BC148" s="216" t="n">
        <v>571488.678674436</v>
      </c>
      <c r="BD148" s="216" t="n">
        <v>571488.678674436</v>
      </c>
      <c r="BE148" s="216" t="n">
        <v>571488.678674436</v>
      </c>
      <c r="BF148" s="216" t="n">
        <v>226022.083559675</v>
      </c>
      <c r="BG148" s="216" t="n">
        <v>226022.083559675</v>
      </c>
      <c r="BH148" s="216" t="n">
        <v>226022.083559675</v>
      </c>
      <c r="BI148" s="216" t="n">
        <v>226022.083559675</v>
      </c>
      <c r="BJ148" s="216" t="n">
        <v>28231.6630674766</v>
      </c>
      <c r="BK148" s="216" t="n">
        <v>28231.6630674766</v>
      </c>
      <c r="BL148" s="216" t="n">
        <v>28231.6630674766</v>
      </c>
      <c r="BM148" s="216" t="n">
        <v>28231.6630674766</v>
      </c>
      <c r="BN148" s="216" t="n">
        <v>5646.33261349532</v>
      </c>
      <c r="BO148" s="216" t="n">
        <v>5646.33261349532</v>
      </c>
      <c r="BP148" s="216" t="n">
        <v>5646.33261349532</v>
      </c>
      <c r="BQ148" s="216" t="n">
        <v>5646.33261349532</v>
      </c>
      <c r="BR148" s="314" t="n">
        <v>20136409.7748602</v>
      </c>
      <c r="BS148" s="75"/>
    </row>
    <row r="149" customFormat="false" ht="12.75" hidden="false" customHeight="false" outlineLevel="0" collapsed="false">
      <c r="A149" s="287" t="s">
        <v>1</v>
      </c>
      <c r="B149" s="321" t="s">
        <v>161</v>
      </c>
      <c r="C149" s="289" t="s">
        <v>421</v>
      </c>
      <c r="D149" s="143" t="s">
        <v>335</v>
      </c>
      <c r="E149" s="290" t="s">
        <v>314</v>
      </c>
      <c r="F149" s="291" t="s">
        <v>444</v>
      </c>
      <c r="G149" s="292" t="b">
        <f aca="false">TRUE()</f>
        <v>1</v>
      </c>
      <c r="H149" s="293" t="n">
        <v>15</v>
      </c>
      <c r="I149" s="317" t="n">
        <v>0.64</v>
      </c>
      <c r="J149" s="19" t="s">
        <v>424</v>
      </c>
      <c r="K149" s="19" t="s">
        <v>425</v>
      </c>
      <c r="L149" s="28" t="n">
        <v>0.418838488527642</v>
      </c>
      <c r="M149" s="294" t="n">
        <v>0.105014216363281</v>
      </c>
      <c r="N149" s="294" t="n">
        <v>0</v>
      </c>
      <c r="O149" s="294" t="n">
        <v>0</v>
      </c>
      <c r="P149" s="294" t="n">
        <v>0</v>
      </c>
      <c r="Q149" s="295" t="n">
        <v>0.313824272164362</v>
      </c>
      <c r="R149" s="19" t="n">
        <v>0.789881280843489</v>
      </c>
      <c r="S149" s="297" t="s">
        <v>335</v>
      </c>
      <c r="T149" s="238" t="s">
        <v>430</v>
      </c>
      <c r="U149" s="298" t="n">
        <v>0.000118719156510776</v>
      </c>
      <c r="V149" s="298" t="n">
        <v>-0.0296232498417819</v>
      </c>
      <c r="W149" s="300" t="s">
        <v>436</v>
      </c>
      <c r="X149" s="300" t="s">
        <v>335</v>
      </c>
      <c r="Y149" s="143" t="s">
        <v>437</v>
      </c>
      <c r="Z149" s="87"/>
      <c r="AA149" s="87"/>
      <c r="AB149" s="87"/>
      <c r="AC149" s="87"/>
      <c r="AD149" s="143" t="s">
        <v>438</v>
      </c>
      <c r="AE149" s="301" t="n">
        <v>15</v>
      </c>
      <c r="AF149" s="302" t="n">
        <v>0.64</v>
      </c>
      <c r="AG149" s="312" t="n">
        <v>0</v>
      </c>
      <c r="AH149" s="19" t="n">
        <v>4454521.09622756</v>
      </c>
      <c r="AI149" s="19" t="n">
        <v>4565884.12363325</v>
      </c>
      <c r="AJ149" s="19" t="n">
        <v>4680031.22672408</v>
      </c>
      <c r="AK149" s="19" t="n">
        <v>1686472.26546314</v>
      </c>
      <c r="AL149" s="19" t="n">
        <v>562157.421821047</v>
      </c>
      <c r="AM149" s="19" t="n">
        <v>0</v>
      </c>
      <c r="AN149" s="19" t="n">
        <v>0</v>
      </c>
      <c r="AO149" s="146"/>
      <c r="AP149" s="304" t="n">
        <v>1113630.27405689</v>
      </c>
      <c r="AQ149" s="216" t="n">
        <v>1113630.27405689</v>
      </c>
      <c r="AR149" s="216" t="n">
        <v>1113630.27405689</v>
      </c>
      <c r="AS149" s="216" t="n">
        <v>1113630.27405689</v>
      </c>
      <c r="AT149" s="216" t="n">
        <v>1141471.03090831</v>
      </c>
      <c r="AU149" s="216" t="n">
        <v>1141471.03090831</v>
      </c>
      <c r="AV149" s="216" t="n">
        <v>1141471.03090831</v>
      </c>
      <c r="AW149" s="216" t="n">
        <v>1141471.03090831</v>
      </c>
      <c r="AX149" s="304" t="n">
        <v>1170007.80668102</v>
      </c>
      <c r="AY149" s="216" t="n">
        <v>1170007.80668102</v>
      </c>
      <c r="AZ149" s="216" t="n">
        <v>1170007.80668102</v>
      </c>
      <c r="BA149" s="313" t="n">
        <v>1170007.80668102</v>
      </c>
      <c r="BB149" s="216" t="n">
        <v>421618.066365785</v>
      </c>
      <c r="BC149" s="216" t="n">
        <v>421618.066365785</v>
      </c>
      <c r="BD149" s="216" t="n">
        <v>421618.066365785</v>
      </c>
      <c r="BE149" s="216" t="n">
        <v>421618.066365785</v>
      </c>
      <c r="BF149" s="216" t="n">
        <v>140539.355455262</v>
      </c>
      <c r="BG149" s="216" t="n">
        <v>140539.355455262</v>
      </c>
      <c r="BH149" s="216" t="n">
        <v>140539.355455262</v>
      </c>
      <c r="BI149" s="216" t="n">
        <v>140539.355455262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4" t="n">
        <v>15949066.1338691</v>
      </c>
      <c r="BS149" s="75"/>
    </row>
    <row r="150" customFormat="false" ht="12.75" hidden="false" customHeight="false" outlineLevel="0" collapsed="false">
      <c r="A150" s="287" t="s">
        <v>1</v>
      </c>
      <c r="B150" s="321" t="s">
        <v>202</v>
      </c>
      <c r="C150" s="289" t="s">
        <v>421</v>
      </c>
      <c r="D150" s="143" t="s">
        <v>335</v>
      </c>
      <c r="E150" s="290" t="s">
        <v>314</v>
      </c>
      <c r="F150" s="291" t="s">
        <v>444</v>
      </c>
      <c r="G150" s="292" t="b">
        <f aca="false">TRUE()</f>
        <v>1</v>
      </c>
      <c r="H150" s="293" t="n">
        <v>15</v>
      </c>
      <c r="I150" s="317" t="n">
        <v>0.64</v>
      </c>
      <c r="J150" s="19" t="s">
        <v>424</v>
      </c>
      <c r="K150" s="19" t="s">
        <v>425</v>
      </c>
      <c r="L150" s="28" t="n">
        <v>6.59599049322319</v>
      </c>
      <c r="M150" s="294" t="n">
        <v>0.144421290396734</v>
      </c>
      <c r="N150" s="294" t="n">
        <v>0</v>
      </c>
      <c r="O150" s="294" t="n">
        <v>0</v>
      </c>
      <c r="P150" s="294" t="n">
        <v>0</v>
      </c>
      <c r="Q150" s="295" t="n">
        <v>6.45156920282646</v>
      </c>
      <c r="R150" s="19" t="n">
        <v>0.789569684521936</v>
      </c>
      <c r="S150" s="297" t="s">
        <v>335</v>
      </c>
      <c r="T150" s="238" t="s">
        <v>430</v>
      </c>
      <c r="U150" s="298" t="n">
        <v>0.000430315478064455</v>
      </c>
      <c r="V150" s="298" t="n">
        <v>-0.0296232498417819</v>
      </c>
      <c r="W150" s="300" t="s">
        <v>436</v>
      </c>
      <c r="X150" s="300" t="s">
        <v>335</v>
      </c>
      <c r="Y150" s="143" t="s">
        <v>437</v>
      </c>
      <c r="Z150" s="87"/>
      <c r="AA150" s="87"/>
      <c r="AB150" s="87"/>
      <c r="AC150" s="87"/>
      <c r="AD150" s="143" t="s">
        <v>438</v>
      </c>
      <c r="AE150" s="301" t="n">
        <v>15</v>
      </c>
      <c r="AF150" s="302" t="n">
        <v>0.64</v>
      </c>
      <c r="AG150" s="312" t="n">
        <v>0</v>
      </c>
      <c r="AH150" s="19" t="n">
        <v>372176.990156335</v>
      </c>
      <c r="AI150" s="19" t="n">
        <v>381481.414910243</v>
      </c>
      <c r="AJ150" s="19" t="n">
        <v>391018.450282999</v>
      </c>
      <c r="AK150" s="19" t="n">
        <v>140905.421297424</v>
      </c>
      <c r="AL150" s="19" t="n">
        <v>46968.4737658081</v>
      </c>
      <c r="AM150" s="19" t="n">
        <v>0</v>
      </c>
      <c r="AN150" s="19" t="n">
        <v>0</v>
      </c>
      <c r="AO150" s="146"/>
      <c r="AP150" s="304" t="n">
        <v>93044.2475390837</v>
      </c>
      <c r="AQ150" s="216" t="n">
        <v>93044.2475390837</v>
      </c>
      <c r="AR150" s="216" t="n">
        <v>93044.2475390837</v>
      </c>
      <c r="AS150" s="216" t="n">
        <v>93044.2475390837</v>
      </c>
      <c r="AT150" s="216" t="n">
        <v>95370.3537275608</v>
      </c>
      <c r="AU150" s="216" t="n">
        <v>95370.3537275608</v>
      </c>
      <c r="AV150" s="216" t="n">
        <v>95370.3537275608</v>
      </c>
      <c r="AW150" s="216" t="n">
        <v>95370.3537275608</v>
      </c>
      <c r="AX150" s="304" t="n">
        <v>97754.6125707498</v>
      </c>
      <c r="AY150" s="216" t="n">
        <v>97754.6125707498</v>
      </c>
      <c r="AZ150" s="216" t="n">
        <v>97754.6125707498</v>
      </c>
      <c r="BA150" s="313" t="n">
        <v>97754.6125707498</v>
      </c>
      <c r="BB150" s="216" t="n">
        <v>35226.355324356</v>
      </c>
      <c r="BC150" s="216" t="n">
        <v>35226.355324356</v>
      </c>
      <c r="BD150" s="216" t="n">
        <v>35226.355324356</v>
      </c>
      <c r="BE150" s="216" t="n">
        <v>35226.355324356</v>
      </c>
      <c r="BF150" s="216" t="n">
        <v>11742.118441452</v>
      </c>
      <c r="BG150" s="216" t="n">
        <v>11742.118441452</v>
      </c>
      <c r="BH150" s="216" t="n">
        <v>11742.118441452</v>
      </c>
      <c r="BI150" s="216" t="n">
        <v>11742.118441452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4" t="n">
        <v>1332550.75041281</v>
      </c>
      <c r="BS150" s="75"/>
    </row>
    <row r="151" customFormat="false" ht="12.75" hidden="false" customHeight="false" outlineLevel="0" collapsed="false">
      <c r="A151" s="287" t="s">
        <v>1</v>
      </c>
      <c r="B151" s="321" t="s">
        <v>173</v>
      </c>
      <c r="C151" s="289" t="s">
        <v>421</v>
      </c>
      <c r="D151" s="143" t="s">
        <v>335</v>
      </c>
      <c r="E151" s="290" t="s">
        <v>314</v>
      </c>
      <c r="F151" s="291" t="s">
        <v>444</v>
      </c>
      <c r="G151" s="292" t="b">
        <f aca="false">TRUE()</f>
        <v>1</v>
      </c>
      <c r="H151" s="293" t="n">
        <v>15</v>
      </c>
      <c r="I151" s="317" t="n">
        <v>0.64</v>
      </c>
      <c r="J151" s="19" t="s">
        <v>424</v>
      </c>
      <c r="K151" s="19" t="s">
        <v>425</v>
      </c>
      <c r="L151" s="28" t="n">
        <v>0.867344103019</v>
      </c>
      <c r="M151" s="294" t="n">
        <v>0.200582403176369</v>
      </c>
      <c r="N151" s="294" t="n">
        <v>0</v>
      </c>
      <c r="O151" s="294" t="n">
        <v>0</v>
      </c>
      <c r="P151" s="294" t="n">
        <v>0</v>
      </c>
      <c r="Q151" s="295" t="n">
        <v>0.666761699842631</v>
      </c>
      <c r="R151" s="19" t="n">
        <v>0.789125612065766</v>
      </c>
      <c r="S151" s="297" t="s">
        <v>335</v>
      </c>
      <c r="T151" s="238" t="s">
        <v>430</v>
      </c>
      <c r="U151" s="298" t="n">
        <v>0.000874387934234124</v>
      </c>
      <c r="V151" s="298" t="n">
        <v>0</v>
      </c>
      <c r="W151" s="300" t="s">
        <v>436</v>
      </c>
      <c r="X151" s="300" t="s">
        <v>335</v>
      </c>
      <c r="Y151" s="143" t="s">
        <v>437</v>
      </c>
      <c r="Z151" s="87"/>
      <c r="AA151" s="87"/>
      <c r="AB151" s="87"/>
      <c r="AC151" s="87"/>
      <c r="AD151" s="143" t="s">
        <v>438</v>
      </c>
      <c r="AE151" s="301" t="n">
        <v>15</v>
      </c>
      <c r="AF151" s="302" t="n">
        <v>0.64</v>
      </c>
      <c r="AG151" s="312" t="n">
        <v>0</v>
      </c>
      <c r="AH151" s="19" t="n">
        <v>1567500.23095219</v>
      </c>
      <c r="AI151" s="19" t="n">
        <v>1606687.73672599</v>
      </c>
      <c r="AJ151" s="19" t="n">
        <v>1646854.93014414</v>
      </c>
      <c r="AK151" s="19" t="n">
        <v>593452.272085252</v>
      </c>
      <c r="AL151" s="19" t="n">
        <v>197817.424028417</v>
      </c>
      <c r="AM151" s="19" t="n">
        <v>0</v>
      </c>
      <c r="AN151" s="19" t="n">
        <v>0</v>
      </c>
      <c r="AO151" s="146"/>
      <c r="AP151" s="304" t="n">
        <v>391875.057738046</v>
      </c>
      <c r="AQ151" s="216" t="n">
        <v>391875.057738046</v>
      </c>
      <c r="AR151" s="216" t="n">
        <v>391875.057738046</v>
      </c>
      <c r="AS151" s="216" t="n">
        <v>391875.057738046</v>
      </c>
      <c r="AT151" s="216" t="n">
        <v>401671.934181497</v>
      </c>
      <c r="AU151" s="216" t="n">
        <v>401671.934181497</v>
      </c>
      <c r="AV151" s="216" t="n">
        <v>401671.934181497</v>
      </c>
      <c r="AW151" s="216" t="n">
        <v>401671.934181497</v>
      </c>
      <c r="AX151" s="304" t="n">
        <v>411713.732536035</v>
      </c>
      <c r="AY151" s="216" t="n">
        <v>411713.732536035</v>
      </c>
      <c r="AZ151" s="216" t="n">
        <v>411713.732536035</v>
      </c>
      <c r="BA151" s="313" t="n">
        <v>411713.732536035</v>
      </c>
      <c r="BB151" s="216" t="n">
        <v>148363.068021313</v>
      </c>
      <c r="BC151" s="216" t="n">
        <v>148363.068021313</v>
      </c>
      <c r="BD151" s="216" t="n">
        <v>148363.068021313</v>
      </c>
      <c r="BE151" s="216" t="n">
        <v>148363.068021313</v>
      </c>
      <c r="BF151" s="216" t="n">
        <v>49454.3560071043</v>
      </c>
      <c r="BG151" s="216" t="n">
        <v>49454.3560071043</v>
      </c>
      <c r="BH151" s="216" t="n">
        <v>49454.3560071043</v>
      </c>
      <c r="BI151" s="216" t="n">
        <v>49454.3560071043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4" t="n">
        <v>5612312.59393599</v>
      </c>
      <c r="BS151" s="75"/>
    </row>
    <row r="152" customFormat="false" ht="12.75" hidden="false" customHeight="false" outlineLevel="0" collapsed="false">
      <c r="A152" s="287" t="s">
        <v>1</v>
      </c>
      <c r="B152" s="321" t="s">
        <v>176</v>
      </c>
      <c r="C152" s="289"/>
      <c r="D152" s="143"/>
      <c r="E152" s="290"/>
      <c r="F152" s="291"/>
      <c r="G152" s="292"/>
      <c r="H152" s="293"/>
      <c r="I152" s="317"/>
      <c r="J152" s="19"/>
      <c r="K152" s="19"/>
      <c r="L152" s="28"/>
      <c r="M152" s="294"/>
      <c r="N152" s="294"/>
      <c r="O152" s="294"/>
      <c r="P152" s="294"/>
      <c r="Q152" s="295"/>
      <c r="R152" s="19"/>
      <c r="S152" s="297" t="s">
        <v>335</v>
      </c>
      <c r="T152" s="238" t="e">
        <f aca="false">NA()</f>
        <v>#N/A</v>
      </c>
      <c r="U152" s="298"/>
      <c r="V152" s="298"/>
      <c r="W152" s="300"/>
      <c r="X152" s="300"/>
      <c r="Y152" s="143"/>
      <c r="Z152" s="87"/>
      <c r="AA152" s="87"/>
      <c r="AB152" s="87"/>
      <c r="AC152" s="87"/>
      <c r="AD152" s="143"/>
      <c r="AE152" s="301"/>
      <c r="AF152" s="302"/>
      <c r="AG152" s="312"/>
      <c r="AH152" s="19"/>
      <c r="AI152" s="19"/>
      <c r="AJ152" s="19"/>
      <c r="AK152" s="19"/>
      <c r="AL152" s="19"/>
      <c r="AM152" s="19"/>
      <c r="AN152" s="19"/>
      <c r="AO152" s="146"/>
      <c r="AP152" s="304" t="n">
        <v>0</v>
      </c>
      <c r="AQ152" s="216" t="n">
        <v>0</v>
      </c>
      <c r="AR152" s="216" t="n">
        <v>0</v>
      </c>
      <c r="AS152" s="216" t="n">
        <v>0</v>
      </c>
      <c r="AT152" s="216" t="n">
        <v>0</v>
      </c>
      <c r="AU152" s="216" t="n">
        <v>0</v>
      </c>
      <c r="AV152" s="216" t="n">
        <v>0</v>
      </c>
      <c r="AW152" s="216" t="n">
        <v>0</v>
      </c>
      <c r="AX152" s="304" t="n">
        <v>0</v>
      </c>
      <c r="AY152" s="216" t="n">
        <v>0</v>
      </c>
      <c r="AZ152" s="216" t="n">
        <v>0</v>
      </c>
      <c r="BA152" s="313" t="n">
        <v>0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4" t="n">
        <v>0</v>
      </c>
      <c r="BS152" s="75"/>
    </row>
    <row r="153" customFormat="false" ht="12.75" hidden="false" customHeight="false" outlineLevel="0" collapsed="false">
      <c r="A153" s="287" t="s">
        <v>1</v>
      </c>
      <c r="B153" s="321" t="s">
        <v>203</v>
      </c>
      <c r="C153" s="289" t="s">
        <v>421</v>
      </c>
      <c r="D153" s="143" t="s">
        <v>335</v>
      </c>
      <c r="E153" s="290" t="s">
        <v>314</v>
      </c>
      <c r="F153" s="291" t="s">
        <v>444</v>
      </c>
      <c r="G153" s="292" t="b">
        <f aca="false">TRUE()</f>
        <v>1</v>
      </c>
      <c r="H153" s="293" t="n">
        <v>15</v>
      </c>
      <c r="I153" s="317" t="n">
        <v>0.84</v>
      </c>
      <c r="J153" s="19" t="s">
        <v>424</v>
      </c>
      <c r="K153" s="19" t="s">
        <v>425</v>
      </c>
      <c r="L153" s="28" t="n">
        <v>0.502196825066601</v>
      </c>
      <c r="M153" s="294" t="n">
        <v>0.195671232555243</v>
      </c>
      <c r="N153" s="294" t="n">
        <v>0</v>
      </c>
      <c r="O153" s="294" t="n">
        <v>0</v>
      </c>
      <c r="P153" s="294" t="n">
        <v>0</v>
      </c>
      <c r="Q153" s="295" t="n">
        <v>0.306525592511358</v>
      </c>
      <c r="R153" s="19" t="n">
        <v>0.999542601576813</v>
      </c>
      <c r="S153" s="297" t="s">
        <v>335</v>
      </c>
      <c r="T153" s="238" t="s">
        <v>430</v>
      </c>
      <c r="U153" s="298" t="n">
        <v>0.000457398423187209</v>
      </c>
      <c r="V153" s="298" t="n">
        <v>0</v>
      </c>
      <c r="W153" s="300" t="s">
        <v>436</v>
      </c>
      <c r="X153" s="300" t="s">
        <v>335</v>
      </c>
      <c r="Y153" s="143" t="s">
        <v>437</v>
      </c>
      <c r="Z153" s="87"/>
      <c r="AA153" s="87"/>
      <c r="AB153" s="87"/>
      <c r="AC153" s="87"/>
      <c r="AD153" s="143" t="s">
        <v>438</v>
      </c>
      <c r="AE153" s="301" t="n">
        <v>15</v>
      </c>
      <c r="AF153" s="302" t="n">
        <v>0.84</v>
      </c>
      <c r="AG153" s="312" t="n">
        <v>0</v>
      </c>
      <c r="AH153" s="19" t="n">
        <v>755314.779637715</v>
      </c>
      <c r="AI153" s="19" t="n">
        <v>1340044.55511069</v>
      </c>
      <c r="AJ153" s="19" t="n">
        <v>1386606.19155056</v>
      </c>
      <c r="AK153" s="19" t="n">
        <v>1279599.02540773</v>
      </c>
      <c r="AL153" s="19" t="n">
        <v>998874.546781211</v>
      </c>
      <c r="AM153" s="19" t="n">
        <v>434293.281209222</v>
      </c>
      <c r="AN153" s="19" t="n">
        <v>86858.6562418444</v>
      </c>
      <c r="AO153" s="146"/>
      <c r="AP153" s="304" t="n">
        <v>188828.694909429</v>
      </c>
      <c r="AQ153" s="216" t="n">
        <v>188828.694909429</v>
      </c>
      <c r="AR153" s="216" t="n">
        <v>188828.694909429</v>
      </c>
      <c r="AS153" s="216" t="n">
        <v>188828.694909429</v>
      </c>
      <c r="AT153" s="216" t="n">
        <v>335011.138777673</v>
      </c>
      <c r="AU153" s="216" t="n">
        <v>335011.138777673</v>
      </c>
      <c r="AV153" s="216" t="n">
        <v>335011.138777673</v>
      </c>
      <c r="AW153" s="216" t="n">
        <v>335011.138777673</v>
      </c>
      <c r="AX153" s="304" t="n">
        <v>346651.54788764</v>
      </c>
      <c r="AY153" s="216" t="n">
        <v>346651.54788764</v>
      </c>
      <c r="AZ153" s="216" t="n">
        <v>346651.54788764</v>
      </c>
      <c r="BA153" s="313" t="n">
        <v>346651.54788764</v>
      </c>
      <c r="BB153" s="216" t="n">
        <v>319899.756351933</v>
      </c>
      <c r="BC153" s="216" t="n">
        <v>319899.756351933</v>
      </c>
      <c r="BD153" s="216" t="n">
        <v>319899.756351933</v>
      </c>
      <c r="BE153" s="216" t="n">
        <v>319899.756351933</v>
      </c>
      <c r="BF153" s="216" t="n">
        <v>249718.636695303</v>
      </c>
      <c r="BG153" s="216" t="n">
        <v>249718.636695303</v>
      </c>
      <c r="BH153" s="216" t="n">
        <v>249718.636695303</v>
      </c>
      <c r="BI153" s="216" t="n">
        <v>249718.636695303</v>
      </c>
      <c r="BJ153" s="216" t="n">
        <v>108573.320302305</v>
      </c>
      <c r="BK153" s="216" t="n">
        <v>108573.320302305</v>
      </c>
      <c r="BL153" s="216" t="n">
        <v>108573.320302305</v>
      </c>
      <c r="BM153" s="216" t="n">
        <v>108573.320302305</v>
      </c>
      <c r="BN153" s="216" t="n">
        <v>21714.6640604611</v>
      </c>
      <c r="BO153" s="216" t="n">
        <v>21714.6640604611</v>
      </c>
      <c r="BP153" s="216" t="n">
        <v>21714.6640604611</v>
      </c>
      <c r="BQ153" s="216" t="n">
        <v>21714.6640604611</v>
      </c>
      <c r="BR153" s="314" t="n">
        <v>6281591.03593898</v>
      </c>
      <c r="BS153" s="75"/>
    </row>
    <row r="154" customFormat="false" ht="12.75" hidden="false" customHeight="false" outlineLevel="0" collapsed="false">
      <c r="A154" s="287" t="s">
        <v>1</v>
      </c>
      <c r="B154" s="321" t="s">
        <v>204</v>
      </c>
      <c r="C154" s="289" t="s">
        <v>421</v>
      </c>
      <c r="D154" s="143" t="s">
        <v>335</v>
      </c>
      <c r="E154" s="290" t="s">
        <v>440</v>
      </c>
      <c r="F154" s="291" t="s">
        <v>443</v>
      </c>
      <c r="G154" s="292" t="b">
        <f aca="false">TRUE()</f>
        <v>1</v>
      </c>
      <c r="H154" s="293" t="n">
        <v>15</v>
      </c>
      <c r="I154" s="317" t="n">
        <v>0.640000000000001</v>
      </c>
      <c r="J154" s="19" t="s">
        <v>424</v>
      </c>
      <c r="K154" s="19" t="s">
        <v>425</v>
      </c>
      <c r="L154" s="28" t="n">
        <v>3.62219957757054</v>
      </c>
      <c r="M154" s="294" t="n">
        <v>0.133009785890814</v>
      </c>
      <c r="N154" s="294" t="n">
        <v>0</v>
      </c>
      <c r="O154" s="294" t="n">
        <v>0</v>
      </c>
      <c r="P154" s="294" t="n">
        <v>0</v>
      </c>
      <c r="Q154" s="295" t="n">
        <v>3.48918979167972</v>
      </c>
      <c r="R154" s="19" t="n">
        <v>0.789659916616418</v>
      </c>
      <c r="S154" s="297" t="s">
        <v>335</v>
      </c>
      <c r="T154" s="238" t="s">
        <v>264</v>
      </c>
      <c r="U154" s="298" t="n">
        <v>0.000340083383582652</v>
      </c>
      <c r="V154" s="298" t="n">
        <v>-0.0017257759683516</v>
      </c>
      <c r="W154" s="300" t="s">
        <v>436</v>
      </c>
      <c r="X154" s="300" t="s">
        <v>335</v>
      </c>
      <c r="Y154" s="143" t="s">
        <v>437</v>
      </c>
      <c r="Z154" s="87"/>
      <c r="AA154" s="87"/>
      <c r="AB154" s="87"/>
      <c r="AC154" s="87"/>
      <c r="AD154" s="143" t="s">
        <v>438</v>
      </c>
      <c r="AE154" s="301" t="n">
        <v>15</v>
      </c>
      <c r="AF154" s="302" t="n">
        <v>0.640000000000001</v>
      </c>
      <c r="AG154" s="312" t="n">
        <v>0</v>
      </c>
      <c r="AH154" s="19" t="n">
        <v>1572134.49823978</v>
      </c>
      <c r="AI154" s="19" t="n">
        <v>1611437.86069578</v>
      </c>
      <c r="AJ154" s="19" t="n">
        <v>1651723.80721317</v>
      </c>
      <c r="AK154" s="19" t="n">
        <v>595206.795878595</v>
      </c>
      <c r="AL154" s="19" t="n">
        <v>198402.265292865</v>
      </c>
      <c r="AM154" s="19" t="n">
        <v>0</v>
      </c>
      <c r="AN154" s="19" t="n">
        <v>0</v>
      </c>
      <c r="AO154" s="146"/>
      <c r="AP154" s="304" t="n">
        <v>393033.624559946</v>
      </c>
      <c r="AQ154" s="216" t="n">
        <v>393033.624559946</v>
      </c>
      <c r="AR154" s="216" t="n">
        <v>393033.624559946</v>
      </c>
      <c r="AS154" s="216" t="n">
        <v>393033.624559946</v>
      </c>
      <c r="AT154" s="216" t="n">
        <v>402859.465173945</v>
      </c>
      <c r="AU154" s="216" t="n">
        <v>402859.465173945</v>
      </c>
      <c r="AV154" s="216" t="n">
        <v>402859.465173945</v>
      </c>
      <c r="AW154" s="216" t="n">
        <v>402859.465173945</v>
      </c>
      <c r="AX154" s="304" t="n">
        <v>412930.951803294</v>
      </c>
      <c r="AY154" s="216" t="n">
        <v>412930.951803294</v>
      </c>
      <c r="AZ154" s="216" t="n">
        <v>412930.951803294</v>
      </c>
      <c r="BA154" s="313" t="n">
        <v>412930.951803294</v>
      </c>
      <c r="BB154" s="216" t="n">
        <v>148801.698969649</v>
      </c>
      <c r="BC154" s="216" t="n">
        <v>148801.698969649</v>
      </c>
      <c r="BD154" s="216" t="n">
        <v>148801.698969649</v>
      </c>
      <c r="BE154" s="216" t="n">
        <v>148801.698969649</v>
      </c>
      <c r="BF154" s="216" t="n">
        <v>49600.5663232162</v>
      </c>
      <c r="BG154" s="216" t="n">
        <v>49600.5663232162</v>
      </c>
      <c r="BH154" s="216" t="n">
        <v>49600.5663232162</v>
      </c>
      <c r="BI154" s="216" t="n">
        <v>49600.5663232162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4" t="n">
        <v>5628905.2273202</v>
      </c>
      <c r="BS154" s="75"/>
    </row>
    <row r="155" customFormat="false" ht="12.75" hidden="false" customHeight="false" outlineLevel="0" collapsed="false">
      <c r="A155" s="287" t="s">
        <v>1</v>
      </c>
      <c r="B155" s="321" t="s">
        <v>178</v>
      </c>
      <c r="C155" s="289"/>
      <c r="D155" s="143"/>
      <c r="E155" s="290"/>
      <c r="F155" s="291"/>
      <c r="G155" s="292"/>
      <c r="H155" s="293"/>
      <c r="I155" s="317"/>
      <c r="J155" s="19"/>
      <c r="K155" s="19"/>
      <c r="L155" s="28"/>
      <c r="M155" s="294"/>
      <c r="N155" s="294"/>
      <c r="O155" s="294"/>
      <c r="P155" s="294"/>
      <c r="Q155" s="295"/>
      <c r="R155" s="19"/>
      <c r="S155" s="297" t="s">
        <v>335</v>
      </c>
      <c r="T155" s="238" t="e">
        <f aca="false">NA()</f>
        <v>#N/A</v>
      </c>
      <c r="U155" s="298"/>
      <c r="V155" s="298"/>
      <c r="W155" s="300"/>
      <c r="X155" s="300"/>
      <c r="Y155" s="143"/>
      <c r="Z155" s="87"/>
      <c r="AA155" s="87"/>
      <c r="AB155" s="87"/>
      <c r="AC155" s="87"/>
      <c r="AD155" s="143"/>
      <c r="AE155" s="301"/>
      <c r="AF155" s="302"/>
      <c r="AG155" s="312"/>
      <c r="AH155" s="19"/>
      <c r="AI155" s="19"/>
      <c r="AJ155" s="19"/>
      <c r="AK155" s="19"/>
      <c r="AL155" s="19"/>
      <c r="AM155" s="19"/>
      <c r="AN155" s="19"/>
      <c r="AO155" s="146"/>
      <c r="AP155" s="304" t="n">
        <v>0</v>
      </c>
      <c r="AQ155" s="216" t="n">
        <v>0</v>
      </c>
      <c r="AR155" s="216" t="n">
        <v>0</v>
      </c>
      <c r="AS155" s="216" t="n">
        <v>0</v>
      </c>
      <c r="AT155" s="216" t="n">
        <v>0</v>
      </c>
      <c r="AU155" s="216" t="n">
        <v>0</v>
      </c>
      <c r="AV155" s="216" t="n">
        <v>0</v>
      </c>
      <c r="AW155" s="216" t="n">
        <v>0</v>
      </c>
      <c r="AX155" s="304" t="n">
        <v>0</v>
      </c>
      <c r="AY155" s="216" t="n">
        <v>0</v>
      </c>
      <c r="AZ155" s="216" t="n">
        <v>0</v>
      </c>
      <c r="BA155" s="313" t="n">
        <v>0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4" t="n">
        <v>0</v>
      </c>
      <c r="BS155" s="75"/>
    </row>
    <row r="156" customFormat="false" ht="12.75" hidden="false" customHeight="false" outlineLevel="0" collapsed="false">
      <c r="A156" s="287" t="s">
        <v>1</v>
      </c>
      <c r="B156" s="321" t="s">
        <v>205</v>
      </c>
      <c r="C156" s="289"/>
      <c r="D156" s="143"/>
      <c r="E156" s="290"/>
      <c r="F156" s="291"/>
      <c r="G156" s="292"/>
      <c r="H156" s="293"/>
      <c r="I156" s="317"/>
      <c r="J156" s="19"/>
      <c r="K156" s="19"/>
      <c r="L156" s="28"/>
      <c r="M156" s="294"/>
      <c r="N156" s="294"/>
      <c r="O156" s="294"/>
      <c r="P156" s="294"/>
      <c r="Q156" s="295"/>
      <c r="R156" s="19"/>
      <c r="S156" s="297" t="s">
        <v>335</v>
      </c>
      <c r="T156" s="238" t="e">
        <f aca="false">NA()</f>
        <v>#N/A</v>
      </c>
      <c r="U156" s="298"/>
      <c r="V156" s="298"/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2"/>
      <c r="AH156" s="19"/>
      <c r="AI156" s="19"/>
      <c r="AJ156" s="19"/>
      <c r="AK156" s="19"/>
      <c r="AL156" s="19"/>
      <c r="AM156" s="19"/>
      <c r="AN156" s="19"/>
      <c r="AO156" s="146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3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4" t="n">
        <v>0</v>
      </c>
      <c r="BS156" s="75"/>
    </row>
    <row r="157" customFormat="false" ht="12.75" hidden="false" customHeight="false" outlineLevel="0" collapsed="false">
      <c r="A157" s="287" t="s">
        <v>1</v>
      </c>
      <c r="B157" s="321" t="s">
        <v>168</v>
      </c>
      <c r="C157" s="289"/>
      <c r="D157" s="143"/>
      <c r="E157" s="290"/>
      <c r="F157" s="291"/>
      <c r="G157" s="292"/>
      <c r="H157" s="293"/>
      <c r="I157" s="317"/>
      <c r="J157" s="19"/>
      <c r="K157" s="19"/>
      <c r="L157" s="28"/>
      <c r="M157" s="294"/>
      <c r="N157" s="294"/>
      <c r="O157" s="294"/>
      <c r="P157" s="294"/>
      <c r="Q157" s="295"/>
      <c r="R157" s="19"/>
      <c r="S157" s="297" t="s">
        <v>335</v>
      </c>
      <c r="T157" s="238" t="e">
        <f aca="false">NA()</f>
        <v>#N/A</v>
      </c>
      <c r="U157" s="298"/>
      <c r="V157" s="298"/>
      <c r="W157" s="300"/>
      <c r="X157" s="300"/>
      <c r="Y157" s="143"/>
      <c r="Z157" s="87"/>
      <c r="AA157" s="87"/>
      <c r="AB157" s="87"/>
      <c r="AC157" s="87"/>
      <c r="AD157" s="143"/>
      <c r="AE157" s="301"/>
      <c r="AF157" s="302"/>
      <c r="AG157" s="312"/>
      <c r="AH157" s="19"/>
      <c r="AI157" s="19"/>
      <c r="AJ157" s="19"/>
      <c r="AK157" s="19"/>
      <c r="AL157" s="19"/>
      <c r="AM157" s="19"/>
      <c r="AN157" s="19"/>
      <c r="AO157" s="146"/>
      <c r="AP157" s="304" t="n">
        <v>0</v>
      </c>
      <c r="AQ157" s="216" t="n">
        <v>0</v>
      </c>
      <c r="AR157" s="216" t="n">
        <v>0</v>
      </c>
      <c r="AS157" s="216" t="n">
        <v>0</v>
      </c>
      <c r="AT157" s="216" t="n">
        <v>0</v>
      </c>
      <c r="AU157" s="216" t="n">
        <v>0</v>
      </c>
      <c r="AV157" s="216" t="n">
        <v>0</v>
      </c>
      <c r="AW157" s="216" t="n">
        <v>0</v>
      </c>
      <c r="AX157" s="304" t="n">
        <v>0</v>
      </c>
      <c r="AY157" s="216" t="n">
        <v>0</v>
      </c>
      <c r="AZ157" s="216" t="n">
        <v>0</v>
      </c>
      <c r="BA157" s="313" t="n">
        <v>0</v>
      </c>
      <c r="BB157" s="216" t="n">
        <v>0</v>
      </c>
      <c r="BC157" s="216" t="n">
        <v>0</v>
      </c>
      <c r="BD157" s="216" t="n">
        <v>0</v>
      </c>
      <c r="BE157" s="216" t="n">
        <v>0</v>
      </c>
      <c r="BF157" s="216" t="n">
        <v>0</v>
      </c>
      <c r="BG157" s="216" t="n">
        <v>0</v>
      </c>
      <c r="BH157" s="216" t="n">
        <v>0</v>
      </c>
      <c r="BI157" s="216" t="n">
        <v>0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4" t="n">
        <v>0</v>
      </c>
      <c r="BS157" s="75"/>
    </row>
    <row r="158" customFormat="false" ht="12.75" hidden="false" customHeight="false" outlineLevel="0" collapsed="false">
      <c r="A158" s="287" t="s">
        <v>1</v>
      </c>
      <c r="B158" s="321" t="s">
        <v>206</v>
      </c>
      <c r="C158" s="289" t="s">
        <v>421</v>
      </c>
      <c r="D158" s="143" t="s">
        <v>335</v>
      </c>
      <c r="E158" s="290" t="s">
        <v>314</v>
      </c>
      <c r="F158" s="291" t="s">
        <v>444</v>
      </c>
      <c r="G158" s="292" t="b">
        <f aca="false">TRUE()</f>
        <v>1</v>
      </c>
      <c r="H158" s="293" t="n">
        <v>15</v>
      </c>
      <c r="I158" s="317" t="n">
        <v>0.639475317060466</v>
      </c>
      <c r="J158" s="19" t="s">
        <v>424</v>
      </c>
      <c r="K158" s="19" t="s">
        <v>425</v>
      </c>
      <c r="L158" s="28" t="n">
        <v>0.846996674164901</v>
      </c>
      <c r="M158" s="294" t="n">
        <v>0.114396539750485</v>
      </c>
      <c r="N158" s="294" t="n">
        <v>0</v>
      </c>
      <c r="O158" s="294" t="n">
        <v>0</v>
      </c>
      <c r="P158" s="294" t="n">
        <v>0</v>
      </c>
      <c r="Q158" s="295" t="n">
        <v>0.732600134414416</v>
      </c>
      <c r="R158" s="19" t="n">
        <v>0.789808871316901</v>
      </c>
      <c r="S158" s="297" t="s">
        <v>335</v>
      </c>
      <c r="T158" s="238" t="s">
        <v>430</v>
      </c>
      <c r="U158" s="298" t="n">
        <v>0.000191128683099597</v>
      </c>
      <c r="V158" s="298" t="n">
        <v>-0.0017257759683516</v>
      </c>
      <c r="W158" s="300" t="s">
        <v>436</v>
      </c>
      <c r="X158" s="300" t="s">
        <v>335</v>
      </c>
      <c r="Y158" s="143" t="s">
        <v>437</v>
      </c>
      <c r="Z158" s="87"/>
      <c r="AA158" s="87"/>
      <c r="AB158" s="87"/>
      <c r="AC158" s="87"/>
      <c r="AD158" s="143" t="s">
        <v>438</v>
      </c>
      <c r="AE158" s="301" t="n">
        <v>15</v>
      </c>
      <c r="AF158" s="302" t="n">
        <v>0.639475317060466</v>
      </c>
      <c r="AG158" s="312" t="n">
        <v>0</v>
      </c>
      <c r="AH158" s="19" t="n">
        <v>14980496.1782513</v>
      </c>
      <c r="AI158" s="19" t="n">
        <v>15373599.0601328</v>
      </c>
      <c r="AJ158" s="19" t="n">
        <v>15762245.0847394</v>
      </c>
      <c r="AK158" s="19" t="n">
        <v>5671577.15847029</v>
      </c>
      <c r="AL158" s="19" t="n">
        <v>1884427.4242227</v>
      </c>
      <c r="AM158" s="19" t="n">
        <v>0</v>
      </c>
      <c r="AN158" s="19" t="n">
        <v>0</v>
      </c>
      <c r="AO158" s="146"/>
      <c r="AP158" s="304" t="n">
        <v>3745124.04456283</v>
      </c>
      <c r="AQ158" s="216" t="n">
        <v>3745124.04456283</v>
      </c>
      <c r="AR158" s="216" t="n">
        <v>3745124.04456283</v>
      </c>
      <c r="AS158" s="216" t="n">
        <v>3745124.04456283</v>
      </c>
      <c r="AT158" s="216" t="n">
        <v>3843399.7650332</v>
      </c>
      <c r="AU158" s="216" t="n">
        <v>3843399.7650332</v>
      </c>
      <c r="AV158" s="216" t="n">
        <v>3843399.7650332</v>
      </c>
      <c r="AW158" s="216" t="n">
        <v>3843399.7650332</v>
      </c>
      <c r="AX158" s="304" t="n">
        <v>3940561.27118486</v>
      </c>
      <c r="AY158" s="216" t="n">
        <v>3940561.27118486</v>
      </c>
      <c r="AZ158" s="216" t="n">
        <v>3940561.27118486</v>
      </c>
      <c r="BA158" s="313" t="n">
        <v>3940561.27118486</v>
      </c>
      <c r="BB158" s="216" t="n">
        <v>1417894.28961757</v>
      </c>
      <c r="BC158" s="216" t="n">
        <v>1417894.28961757</v>
      </c>
      <c r="BD158" s="216" t="n">
        <v>1417894.28961757</v>
      </c>
      <c r="BE158" s="216" t="n">
        <v>1417894.28961757</v>
      </c>
      <c r="BF158" s="216" t="n">
        <v>471106.856055674</v>
      </c>
      <c r="BG158" s="216" t="n">
        <v>471106.856055674</v>
      </c>
      <c r="BH158" s="216" t="n">
        <v>471106.856055674</v>
      </c>
      <c r="BI158" s="216" t="n">
        <v>471106.856055674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4" t="n">
        <v>53672344.9058166</v>
      </c>
      <c r="BS158" s="75"/>
    </row>
    <row r="159" customFormat="false" ht="12.75" hidden="false" customHeight="false" outlineLevel="0" collapsed="false">
      <c r="A159" s="287" t="s">
        <v>1</v>
      </c>
      <c r="B159" s="320" t="s">
        <v>207</v>
      </c>
      <c r="C159" s="289"/>
      <c r="D159" s="143"/>
      <c r="E159" s="290"/>
      <c r="F159" s="291"/>
      <c r="G159" s="292"/>
      <c r="H159" s="293"/>
      <c r="I159" s="317"/>
      <c r="J159" s="19"/>
      <c r="K159" s="19"/>
      <c r="L159" s="28"/>
      <c r="M159" s="294"/>
      <c r="N159" s="294"/>
      <c r="O159" s="294"/>
      <c r="P159" s="294"/>
      <c r="Q159" s="295"/>
      <c r="R159" s="19"/>
      <c r="S159" s="297" t="s">
        <v>335</v>
      </c>
      <c r="T159" s="238" t="e">
        <f aca="false">NA()</f>
        <v>#N/A</v>
      </c>
      <c r="U159" s="298"/>
      <c r="V159" s="298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2"/>
      <c r="AH159" s="19"/>
      <c r="AI159" s="19"/>
      <c r="AJ159" s="19"/>
      <c r="AK159" s="19"/>
      <c r="AL159" s="19"/>
      <c r="AM159" s="19"/>
      <c r="AN159" s="19"/>
      <c r="AO159" s="146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3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4" t="n">
        <v>0</v>
      </c>
      <c r="BS159" s="75"/>
    </row>
    <row r="160" customFormat="false" ht="12.75" hidden="false" customHeight="false" outlineLevel="0" collapsed="false">
      <c r="A160" s="287" t="s">
        <v>1</v>
      </c>
      <c r="B160" s="321" t="s">
        <v>208</v>
      </c>
      <c r="C160" s="289" t="s">
        <v>421</v>
      </c>
      <c r="D160" s="143" t="s">
        <v>335</v>
      </c>
      <c r="E160" s="290" t="s">
        <v>314</v>
      </c>
      <c r="F160" s="291" t="s">
        <v>434</v>
      </c>
      <c r="G160" s="292" t="b">
        <f aca="false">TRUE()</f>
        <v>1</v>
      </c>
      <c r="H160" s="293" t="n">
        <v>15</v>
      </c>
      <c r="I160" s="317" t="n">
        <v>0.643973332173321</v>
      </c>
      <c r="J160" s="19" t="s">
        <v>424</v>
      </c>
      <c r="K160" s="19" t="s">
        <v>425</v>
      </c>
      <c r="L160" s="28" t="n">
        <v>0.591370963799526</v>
      </c>
      <c r="M160" s="294" t="n">
        <v>0.0594433385252552</v>
      </c>
      <c r="N160" s="294" t="n">
        <v>0</v>
      </c>
      <c r="O160" s="294" t="n">
        <v>0</v>
      </c>
      <c r="P160" s="294" t="n">
        <v>0</v>
      </c>
      <c r="Q160" s="295" t="n">
        <v>0.531927625274271</v>
      </c>
      <c r="R160" s="19" t="n">
        <v>0.793896630323213</v>
      </c>
      <c r="S160" s="297" t="s">
        <v>335</v>
      </c>
      <c r="T160" s="238" t="s">
        <v>430</v>
      </c>
      <c r="U160" s="298" t="n">
        <v>0</v>
      </c>
      <c r="V160" s="298" t="n">
        <v>0</v>
      </c>
      <c r="W160" s="300" t="s">
        <v>436</v>
      </c>
      <c r="X160" s="300" t="s">
        <v>335</v>
      </c>
      <c r="Y160" s="143" t="s">
        <v>437</v>
      </c>
      <c r="Z160" s="87"/>
      <c r="AA160" s="87"/>
      <c r="AB160" s="87"/>
      <c r="AC160" s="87"/>
      <c r="AD160" s="143" t="s">
        <v>438</v>
      </c>
      <c r="AE160" s="301" t="n">
        <v>15</v>
      </c>
      <c r="AF160" s="302" t="n">
        <v>0.643973332173321</v>
      </c>
      <c r="AG160" s="312" t="n">
        <v>0</v>
      </c>
      <c r="AH160" s="19" t="n">
        <v>2364959.5531961</v>
      </c>
      <c r="AI160" s="19" t="n">
        <v>2438293.0072197</v>
      </c>
      <c r="AJ160" s="19" t="n">
        <v>2514697.13866412</v>
      </c>
      <c r="AK160" s="19" t="n">
        <v>932865.082114233</v>
      </c>
      <c r="AL160" s="19" t="n">
        <v>334371.374507088</v>
      </c>
      <c r="AM160" s="19" t="n">
        <v>15965.6912288707</v>
      </c>
      <c r="AN160" s="19" t="n">
        <v>3193.13824577414</v>
      </c>
      <c r="AO160" s="146"/>
      <c r="AP160" s="304" t="n">
        <v>591239.888299025</v>
      </c>
      <c r="AQ160" s="216" t="n">
        <v>591239.888299025</v>
      </c>
      <c r="AR160" s="216" t="n">
        <v>591239.888299025</v>
      </c>
      <c r="AS160" s="216" t="n">
        <v>591239.888299025</v>
      </c>
      <c r="AT160" s="216" t="n">
        <v>609573.251804925</v>
      </c>
      <c r="AU160" s="216" t="n">
        <v>609573.251804925</v>
      </c>
      <c r="AV160" s="216" t="n">
        <v>609573.251804925</v>
      </c>
      <c r="AW160" s="216" t="n">
        <v>609573.251804925</v>
      </c>
      <c r="AX160" s="304" t="n">
        <v>628674.28466603</v>
      </c>
      <c r="AY160" s="216" t="n">
        <v>628674.28466603</v>
      </c>
      <c r="AZ160" s="216" t="n">
        <v>628674.28466603</v>
      </c>
      <c r="BA160" s="313" t="n">
        <v>628674.28466603</v>
      </c>
      <c r="BB160" s="216" t="n">
        <v>233216.270528558</v>
      </c>
      <c r="BC160" s="216" t="n">
        <v>233216.270528558</v>
      </c>
      <c r="BD160" s="216" t="n">
        <v>233216.270528558</v>
      </c>
      <c r="BE160" s="216" t="n">
        <v>233216.270528558</v>
      </c>
      <c r="BF160" s="216" t="n">
        <v>83592.843626772</v>
      </c>
      <c r="BG160" s="216" t="n">
        <v>83592.843626772</v>
      </c>
      <c r="BH160" s="216" t="n">
        <v>83592.843626772</v>
      </c>
      <c r="BI160" s="216" t="n">
        <v>83592.843626772</v>
      </c>
      <c r="BJ160" s="216" t="n">
        <v>3991.42280721768</v>
      </c>
      <c r="BK160" s="216" t="n">
        <v>3991.42280721768</v>
      </c>
      <c r="BL160" s="216" t="n">
        <v>3991.42280721768</v>
      </c>
      <c r="BM160" s="216" t="n">
        <v>3991.42280721768</v>
      </c>
      <c r="BN160" s="216" t="n">
        <v>798.284561443536</v>
      </c>
      <c r="BO160" s="216" t="n">
        <v>798.284561443536</v>
      </c>
      <c r="BP160" s="216" t="n">
        <v>798.284561443536</v>
      </c>
      <c r="BQ160" s="216" t="n">
        <v>798.284561443536</v>
      </c>
      <c r="BR160" s="314" t="n">
        <v>8604344.98517589</v>
      </c>
      <c r="BS160" s="75"/>
    </row>
    <row r="161" customFormat="false" ht="12.75" hidden="false" customHeight="false" outlineLevel="0" collapsed="false">
      <c r="A161" s="287" t="s">
        <v>1</v>
      </c>
      <c r="B161" s="321" t="s">
        <v>209</v>
      </c>
      <c r="C161" s="289"/>
      <c r="D161" s="143"/>
      <c r="E161" s="290"/>
      <c r="F161" s="291"/>
      <c r="G161" s="292"/>
      <c r="H161" s="293"/>
      <c r="I161" s="317"/>
      <c r="J161" s="19"/>
      <c r="K161" s="19"/>
      <c r="L161" s="28"/>
      <c r="M161" s="294"/>
      <c r="N161" s="294"/>
      <c r="O161" s="294"/>
      <c r="P161" s="294"/>
      <c r="Q161" s="295"/>
      <c r="R161" s="19"/>
      <c r="S161" s="297" t="s">
        <v>335</v>
      </c>
      <c r="T161" s="238" t="e">
        <f aca="false">NA()</f>
        <v>#N/A</v>
      </c>
      <c r="U161" s="298"/>
      <c r="V161" s="298"/>
      <c r="W161" s="300"/>
      <c r="X161" s="300"/>
      <c r="Y161" s="143"/>
      <c r="Z161" s="87"/>
      <c r="AA161" s="87"/>
      <c r="AB161" s="87"/>
      <c r="AC161" s="87"/>
      <c r="AD161" s="143"/>
      <c r="AE161" s="301"/>
      <c r="AF161" s="302"/>
      <c r="AG161" s="312"/>
      <c r="AH161" s="19"/>
      <c r="AI161" s="19"/>
      <c r="AJ161" s="19"/>
      <c r="AK161" s="19"/>
      <c r="AL161" s="19"/>
      <c r="AM161" s="19"/>
      <c r="AN161" s="19"/>
      <c r="AO161" s="146"/>
      <c r="AP161" s="304" t="n">
        <v>0</v>
      </c>
      <c r="AQ161" s="216" t="n">
        <v>0</v>
      </c>
      <c r="AR161" s="216" t="n">
        <v>0</v>
      </c>
      <c r="AS161" s="216" t="n">
        <v>0</v>
      </c>
      <c r="AT161" s="216" t="n">
        <v>0</v>
      </c>
      <c r="AU161" s="216" t="n">
        <v>0</v>
      </c>
      <c r="AV161" s="216" t="n">
        <v>0</v>
      </c>
      <c r="AW161" s="216" t="n">
        <v>0</v>
      </c>
      <c r="AX161" s="304" t="n">
        <v>0</v>
      </c>
      <c r="AY161" s="216" t="n">
        <v>0</v>
      </c>
      <c r="AZ161" s="216" t="n">
        <v>0</v>
      </c>
      <c r="BA161" s="313" t="n">
        <v>0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4" t="n">
        <v>0</v>
      </c>
      <c r="BS161" s="75"/>
    </row>
    <row r="162" customFormat="false" ht="12.75" hidden="false" customHeight="false" outlineLevel="0" collapsed="false">
      <c r="A162" s="287" t="s">
        <v>1</v>
      </c>
      <c r="B162" s="320" t="s">
        <v>146</v>
      </c>
      <c r="C162" s="289"/>
      <c r="D162" s="143"/>
      <c r="E162" s="290"/>
      <c r="F162" s="291"/>
      <c r="G162" s="292"/>
      <c r="H162" s="293"/>
      <c r="I162" s="317"/>
      <c r="J162" s="19"/>
      <c r="K162" s="19"/>
      <c r="L162" s="28"/>
      <c r="M162" s="294"/>
      <c r="N162" s="294"/>
      <c r="O162" s="294"/>
      <c r="P162" s="294"/>
      <c r="Q162" s="295"/>
      <c r="R162" s="19"/>
      <c r="S162" s="297" t="s">
        <v>335</v>
      </c>
      <c r="T162" s="238" t="e">
        <f aca="false">NA()</f>
        <v>#N/A</v>
      </c>
      <c r="U162" s="298"/>
      <c r="V162" s="298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2"/>
      <c r="AH162" s="19"/>
      <c r="AI162" s="19"/>
      <c r="AJ162" s="19"/>
      <c r="AK162" s="19"/>
      <c r="AL162" s="19"/>
      <c r="AM162" s="19"/>
      <c r="AN162" s="19"/>
      <c r="AO162" s="146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3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4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1" t="s">
        <v>210</v>
      </c>
      <c r="C163" s="289"/>
      <c r="D163" s="143"/>
      <c r="E163" s="290"/>
      <c r="F163" s="291"/>
      <c r="G163" s="292"/>
      <c r="H163" s="293"/>
      <c r="I163" s="317"/>
      <c r="J163" s="19"/>
      <c r="K163" s="19"/>
      <c r="L163" s="28"/>
      <c r="M163" s="294"/>
      <c r="N163" s="294"/>
      <c r="O163" s="294"/>
      <c r="P163" s="294"/>
      <c r="Q163" s="295"/>
      <c r="R163" s="19"/>
      <c r="S163" s="297" t="s">
        <v>335</v>
      </c>
      <c r="T163" s="238" t="e">
        <f aca="false">NA()</f>
        <v>#N/A</v>
      </c>
      <c r="U163" s="298"/>
      <c r="V163" s="298"/>
      <c r="W163" s="300"/>
      <c r="X163" s="300"/>
      <c r="Y163" s="143"/>
      <c r="Z163" s="87"/>
      <c r="AA163" s="87"/>
      <c r="AB163" s="87"/>
      <c r="AC163" s="87"/>
      <c r="AD163" s="143"/>
      <c r="AE163" s="301"/>
      <c r="AF163" s="302"/>
      <c r="AG163" s="312"/>
      <c r="AH163" s="19"/>
      <c r="AI163" s="19"/>
      <c r="AJ163" s="19"/>
      <c r="AK163" s="19"/>
      <c r="AL163" s="19"/>
      <c r="AM163" s="19"/>
      <c r="AN163" s="19"/>
      <c r="AO163" s="146"/>
      <c r="AP163" s="304" t="n">
        <v>0</v>
      </c>
      <c r="AQ163" s="216" t="n">
        <v>0</v>
      </c>
      <c r="AR163" s="216" t="n">
        <v>0</v>
      </c>
      <c r="AS163" s="216" t="n">
        <v>0</v>
      </c>
      <c r="AT163" s="216" t="n">
        <v>0</v>
      </c>
      <c r="AU163" s="216" t="n">
        <v>0</v>
      </c>
      <c r="AV163" s="216" t="n">
        <v>0</v>
      </c>
      <c r="AW163" s="216" t="n">
        <v>0</v>
      </c>
      <c r="AX163" s="304" t="n">
        <v>0</v>
      </c>
      <c r="AY163" s="216" t="n">
        <v>0</v>
      </c>
      <c r="AZ163" s="216" t="n">
        <v>0</v>
      </c>
      <c r="BA163" s="313" t="n">
        <v>0</v>
      </c>
      <c r="BB163" s="216" t="n">
        <v>0</v>
      </c>
      <c r="BC163" s="216" t="n">
        <v>0</v>
      </c>
      <c r="BD163" s="216" t="n">
        <v>0</v>
      </c>
      <c r="BE163" s="216" t="n">
        <v>0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4" t="n">
        <v>0</v>
      </c>
      <c r="BS163" s="75"/>
    </row>
    <row r="164" customFormat="false" ht="12.75" hidden="false" customHeight="false" outlineLevel="0" collapsed="false">
      <c r="A164" s="287" t="s">
        <v>1</v>
      </c>
      <c r="B164" s="321" t="s">
        <v>211</v>
      </c>
      <c r="C164" s="289" t="s">
        <v>421</v>
      </c>
      <c r="D164" s="143" t="s">
        <v>335</v>
      </c>
      <c r="E164" s="290" t="s">
        <v>440</v>
      </c>
      <c r="F164" s="291" t="s">
        <v>441</v>
      </c>
      <c r="G164" s="292" t="b">
        <f aca="false">TRUE()</f>
        <v>1</v>
      </c>
      <c r="H164" s="293" t="n">
        <v>8</v>
      </c>
      <c r="I164" s="317" t="n">
        <v>0.64</v>
      </c>
      <c r="J164" s="19" t="s">
        <v>424</v>
      </c>
      <c r="K164" s="19" t="s">
        <v>425</v>
      </c>
      <c r="L164" s="28" t="n">
        <v>0.219930281389837</v>
      </c>
      <c r="M164" s="294" t="n">
        <v>0.091671263180524</v>
      </c>
      <c r="N164" s="294" t="n">
        <v>0</v>
      </c>
      <c r="O164" s="294" t="n">
        <v>0</v>
      </c>
      <c r="P164" s="294" t="n">
        <v>0</v>
      </c>
      <c r="Q164" s="295" t="n">
        <v>0.128259018209313</v>
      </c>
      <c r="R164" s="19" t="n">
        <v>0.999683097226531</v>
      </c>
      <c r="S164" s="297" t="s">
        <v>335</v>
      </c>
      <c r="T164" s="238" t="s">
        <v>264</v>
      </c>
      <c r="U164" s="298" t="n">
        <v>0.000316902773469322</v>
      </c>
      <c r="V164" s="298" t="n">
        <v>-0.0296232498417819</v>
      </c>
      <c r="W164" s="300" t="s">
        <v>436</v>
      </c>
      <c r="X164" s="300" t="s">
        <v>335</v>
      </c>
      <c r="Y164" s="143" t="s">
        <v>437</v>
      </c>
      <c r="Z164" s="87"/>
      <c r="AA164" s="87"/>
      <c r="AB164" s="87"/>
      <c r="AC164" s="87"/>
      <c r="AD164" s="143" t="s">
        <v>438</v>
      </c>
      <c r="AE164" s="301" t="n">
        <v>8</v>
      </c>
      <c r="AF164" s="302" t="n">
        <v>0.64</v>
      </c>
      <c r="AG164" s="312" t="n">
        <v>0</v>
      </c>
      <c r="AH164" s="19" t="n">
        <v>1828342.94744905</v>
      </c>
      <c r="AI164" s="19" t="n">
        <v>3243761.511961</v>
      </c>
      <c r="AJ164" s="19" t="n">
        <v>3356470.33469496</v>
      </c>
      <c r="AK164" s="19" t="n">
        <v>3097444.82265931</v>
      </c>
      <c r="AL164" s="19" t="n">
        <v>2417912.74608682</v>
      </c>
      <c r="AM164" s="19" t="n">
        <v>1051266.4113421</v>
      </c>
      <c r="AN164" s="19" t="n">
        <v>210253.282268419</v>
      </c>
      <c r="AO164" s="146"/>
      <c r="AP164" s="304" t="n">
        <v>457085.736862262</v>
      </c>
      <c r="AQ164" s="216" t="n">
        <v>457085.736862262</v>
      </c>
      <c r="AR164" s="216" t="n">
        <v>457085.736862262</v>
      </c>
      <c r="AS164" s="216" t="n">
        <v>457085.736862262</v>
      </c>
      <c r="AT164" s="216" t="n">
        <v>810940.377990251</v>
      </c>
      <c r="AU164" s="216" t="n">
        <v>810940.377990251</v>
      </c>
      <c r="AV164" s="216" t="n">
        <v>810940.377990251</v>
      </c>
      <c r="AW164" s="216" t="n">
        <v>810940.377990251</v>
      </c>
      <c r="AX164" s="304" t="n">
        <v>839117.58367374</v>
      </c>
      <c r="AY164" s="216" t="n">
        <v>839117.58367374</v>
      </c>
      <c r="AZ164" s="216" t="n">
        <v>839117.58367374</v>
      </c>
      <c r="BA164" s="313" t="n">
        <v>839117.58367374</v>
      </c>
      <c r="BB164" s="216" t="n">
        <v>774361.205664828</v>
      </c>
      <c r="BC164" s="216" t="n">
        <v>774361.205664828</v>
      </c>
      <c r="BD164" s="216" t="n">
        <v>774361.205664828</v>
      </c>
      <c r="BE164" s="216" t="n">
        <v>774361.205664828</v>
      </c>
      <c r="BF164" s="216" t="n">
        <v>604478.186521706</v>
      </c>
      <c r="BG164" s="216" t="n">
        <v>604478.186521706</v>
      </c>
      <c r="BH164" s="216" t="n">
        <v>604478.186521706</v>
      </c>
      <c r="BI164" s="216" t="n">
        <v>604478.186521706</v>
      </c>
      <c r="BJ164" s="216" t="n">
        <v>262816.602835524</v>
      </c>
      <c r="BK164" s="216" t="n">
        <v>262816.602835524</v>
      </c>
      <c r="BL164" s="216" t="n">
        <v>262816.602835524</v>
      </c>
      <c r="BM164" s="216" t="n">
        <v>262816.602835524</v>
      </c>
      <c r="BN164" s="216" t="n">
        <v>52563.3205671048</v>
      </c>
      <c r="BO164" s="216" t="n">
        <v>52563.3205671048</v>
      </c>
      <c r="BP164" s="216" t="n">
        <v>52563.3205671048</v>
      </c>
      <c r="BQ164" s="216" t="n">
        <v>52563.3205671048</v>
      </c>
      <c r="BR164" s="314" t="n">
        <v>15205452.0564617</v>
      </c>
      <c r="BS164" s="75"/>
    </row>
    <row r="165" customFormat="false" ht="12.75" hidden="false" customHeight="false" outlineLevel="0" collapsed="false">
      <c r="A165" s="287" t="s">
        <v>1</v>
      </c>
      <c r="B165" s="321" t="s">
        <v>212</v>
      </c>
      <c r="C165" s="289" t="s">
        <v>421</v>
      </c>
      <c r="D165" s="143" t="s">
        <v>335</v>
      </c>
      <c r="E165" s="290" t="s">
        <v>440</v>
      </c>
      <c r="F165" s="291" t="s">
        <v>441</v>
      </c>
      <c r="G165" s="292" t="b">
        <f aca="false">TRUE()</f>
        <v>1</v>
      </c>
      <c r="H165" s="293" t="n">
        <v>15</v>
      </c>
      <c r="I165" s="317" t="n">
        <v>0.639840897721654</v>
      </c>
      <c r="J165" s="19" t="s">
        <v>424</v>
      </c>
      <c r="K165" s="19" t="s">
        <v>425</v>
      </c>
      <c r="L165" s="28" t="n">
        <v>0.190844200053179</v>
      </c>
      <c r="M165" s="294" t="n">
        <v>0.0857515420970371</v>
      </c>
      <c r="N165" s="294" t="n">
        <v>0</v>
      </c>
      <c r="O165" s="294" t="n">
        <v>0</v>
      </c>
      <c r="P165" s="294" t="n">
        <v>0</v>
      </c>
      <c r="Q165" s="295" t="n">
        <v>0.105092657956142</v>
      </c>
      <c r="R165" s="19" t="n">
        <v>0.789796440681843</v>
      </c>
      <c r="S165" s="297" t="s">
        <v>335</v>
      </c>
      <c r="T165" s="238" t="s">
        <v>264</v>
      </c>
      <c r="U165" s="298" t="n">
        <v>0.000203559318157488</v>
      </c>
      <c r="V165" s="298" t="n">
        <v>-0.0296232498417819</v>
      </c>
      <c r="W165" s="300" t="s">
        <v>436</v>
      </c>
      <c r="X165" s="300" t="s">
        <v>335</v>
      </c>
      <c r="Y165" s="143" t="s">
        <v>437</v>
      </c>
      <c r="Z165" s="87"/>
      <c r="AA165" s="87"/>
      <c r="AB165" s="87"/>
      <c r="AC165" s="87"/>
      <c r="AD165" s="143" t="s">
        <v>438</v>
      </c>
      <c r="AE165" s="301" t="n">
        <v>15</v>
      </c>
      <c r="AF165" s="302" t="n">
        <v>0.639840897721654</v>
      </c>
      <c r="AG165" s="312" t="n">
        <v>0</v>
      </c>
      <c r="AH165" s="19" t="n">
        <v>10814322.0130478</v>
      </c>
      <c r="AI165" s="19" t="n">
        <v>11088746.6383656</v>
      </c>
      <c r="AJ165" s="19" t="n">
        <v>11367437.9559018</v>
      </c>
      <c r="AK165" s="19" t="n">
        <v>4094547.28074251</v>
      </c>
      <c r="AL165" s="19" t="n">
        <v>1363516.3559023</v>
      </c>
      <c r="AM165" s="19" t="n">
        <v>0</v>
      </c>
      <c r="AN165" s="19" t="n">
        <v>0</v>
      </c>
      <c r="AO165" s="146"/>
      <c r="AP165" s="304" t="n">
        <v>2703580.50326194</v>
      </c>
      <c r="AQ165" s="216" t="n">
        <v>2703580.50326194</v>
      </c>
      <c r="AR165" s="216" t="n">
        <v>2703580.50326194</v>
      </c>
      <c r="AS165" s="216" t="n">
        <v>2703580.50326194</v>
      </c>
      <c r="AT165" s="216" t="n">
        <v>2772186.6595914</v>
      </c>
      <c r="AU165" s="216" t="n">
        <v>2772186.6595914</v>
      </c>
      <c r="AV165" s="216" t="n">
        <v>2772186.6595914</v>
      </c>
      <c r="AW165" s="216" t="n">
        <v>2772186.6595914</v>
      </c>
      <c r="AX165" s="304" t="n">
        <v>2841859.48897545</v>
      </c>
      <c r="AY165" s="216" t="n">
        <v>2841859.48897545</v>
      </c>
      <c r="AZ165" s="216" t="n">
        <v>2841859.48897545</v>
      </c>
      <c r="BA165" s="313" t="n">
        <v>2841859.48897545</v>
      </c>
      <c r="BB165" s="216" t="n">
        <v>1023636.82018563</v>
      </c>
      <c r="BC165" s="216" t="n">
        <v>1023636.82018563</v>
      </c>
      <c r="BD165" s="216" t="n">
        <v>1023636.82018563</v>
      </c>
      <c r="BE165" s="216" t="n">
        <v>1023636.82018563</v>
      </c>
      <c r="BF165" s="216" t="n">
        <v>340879.088975575</v>
      </c>
      <c r="BG165" s="216" t="n">
        <v>340879.088975575</v>
      </c>
      <c r="BH165" s="216" t="n">
        <v>340879.088975575</v>
      </c>
      <c r="BI165" s="216" t="n">
        <v>340879.088975575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4" t="n">
        <v>38728570.24396</v>
      </c>
      <c r="BS165" s="75"/>
    </row>
    <row r="166" customFormat="false" ht="12.75" hidden="false" customHeight="false" outlineLevel="0" collapsed="false">
      <c r="A166" s="287" t="s">
        <v>1</v>
      </c>
      <c r="B166" s="321" t="s">
        <v>213</v>
      </c>
      <c r="C166" s="289" t="s">
        <v>421</v>
      </c>
      <c r="D166" s="143" t="s">
        <v>335</v>
      </c>
      <c r="E166" s="290" t="s">
        <v>440</v>
      </c>
      <c r="F166" s="291" t="s">
        <v>441</v>
      </c>
      <c r="G166" s="292" t="b">
        <f aca="false">TRUE()</f>
        <v>1</v>
      </c>
      <c r="H166" s="293" t="n">
        <v>15</v>
      </c>
      <c r="I166" s="317" t="n">
        <v>0.639678835487026</v>
      </c>
      <c r="J166" s="19" t="s">
        <v>424</v>
      </c>
      <c r="K166" s="19" t="s">
        <v>425</v>
      </c>
      <c r="L166" s="28" t="n">
        <v>0.276558079940069</v>
      </c>
      <c r="M166" s="294" t="n">
        <v>0.0824787181699795</v>
      </c>
      <c r="N166" s="294" t="n">
        <v>0</v>
      </c>
      <c r="O166" s="294" t="n">
        <v>0</v>
      </c>
      <c r="P166" s="294" t="n">
        <v>0</v>
      </c>
      <c r="Q166" s="295" t="n">
        <v>0.194079361770089</v>
      </c>
      <c r="R166" s="19" t="n">
        <v>0.789822311513365</v>
      </c>
      <c r="S166" s="297" t="s">
        <v>335</v>
      </c>
      <c r="T166" s="238" t="s">
        <v>264</v>
      </c>
      <c r="U166" s="298" t="n">
        <v>0.00017768848663482</v>
      </c>
      <c r="V166" s="298" t="n">
        <v>-0.0296232498417819</v>
      </c>
      <c r="W166" s="300" t="s">
        <v>436</v>
      </c>
      <c r="X166" s="300" t="s">
        <v>335</v>
      </c>
      <c r="Y166" s="143" t="s">
        <v>437</v>
      </c>
      <c r="Z166" s="87"/>
      <c r="AA166" s="87"/>
      <c r="AB166" s="87"/>
      <c r="AC166" s="87"/>
      <c r="AD166" s="143" t="s">
        <v>438</v>
      </c>
      <c r="AE166" s="301" t="n">
        <v>15</v>
      </c>
      <c r="AF166" s="302" t="n">
        <v>0.639678835487026</v>
      </c>
      <c r="AG166" s="312" t="n">
        <v>0</v>
      </c>
      <c r="AH166" s="19" t="n">
        <v>36433055.4799488</v>
      </c>
      <c r="AI166" s="19" t="n">
        <v>37371544.3042772</v>
      </c>
      <c r="AJ166" s="19" t="n">
        <v>38315850.465241</v>
      </c>
      <c r="AK166" s="19" t="n">
        <v>13795299.6960911</v>
      </c>
      <c r="AL166" s="19" t="n">
        <v>4589367.42786225</v>
      </c>
      <c r="AM166" s="19" t="n">
        <v>0</v>
      </c>
      <c r="AN166" s="19" t="n">
        <v>0</v>
      </c>
      <c r="AO166" s="146"/>
      <c r="AP166" s="304" t="n">
        <v>9108263.8699872</v>
      </c>
      <c r="AQ166" s="216" t="n">
        <v>9108263.8699872</v>
      </c>
      <c r="AR166" s="216" t="n">
        <v>9108263.8699872</v>
      </c>
      <c r="AS166" s="216" t="n">
        <v>9108263.8699872</v>
      </c>
      <c r="AT166" s="216" t="n">
        <v>9342886.07606929</v>
      </c>
      <c r="AU166" s="216" t="n">
        <v>9342886.07606929</v>
      </c>
      <c r="AV166" s="216" t="n">
        <v>9342886.07606929</v>
      </c>
      <c r="AW166" s="216" t="n">
        <v>9342886.07606929</v>
      </c>
      <c r="AX166" s="304" t="n">
        <v>9578962.61631025</v>
      </c>
      <c r="AY166" s="216" t="n">
        <v>9578962.61631025</v>
      </c>
      <c r="AZ166" s="216" t="n">
        <v>9578962.61631025</v>
      </c>
      <c r="BA166" s="313" t="n">
        <v>9578962.61631025</v>
      </c>
      <c r="BB166" s="216" t="n">
        <v>3448824.92402278</v>
      </c>
      <c r="BC166" s="216" t="n">
        <v>3448824.92402278</v>
      </c>
      <c r="BD166" s="216" t="n">
        <v>3448824.92402278</v>
      </c>
      <c r="BE166" s="216" t="n">
        <v>3448824.92402278</v>
      </c>
      <c r="BF166" s="216" t="n">
        <v>1147341.85696556</v>
      </c>
      <c r="BG166" s="216" t="n">
        <v>1147341.85696556</v>
      </c>
      <c r="BH166" s="216" t="n">
        <v>1147341.85696556</v>
      </c>
      <c r="BI166" s="216" t="n">
        <v>1147341.85696556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4" t="n">
        <v>130505117.37342</v>
      </c>
      <c r="BS166" s="75"/>
    </row>
    <row r="167" customFormat="false" ht="12.75" hidden="false" customHeight="false" outlineLevel="0" collapsed="false">
      <c r="A167" s="287" t="s">
        <v>1</v>
      </c>
      <c r="B167" s="321" t="s">
        <v>137</v>
      </c>
      <c r="C167" s="289" t="s">
        <v>421</v>
      </c>
      <c r="D167" s="143" t="s">
        <v>335</v>
      </c>
      <c r="E167" s="290" t="s">
        <v>440</v>
      </c>
      <c r="F167" s="291" t="s">
        <v>441</v>
      </c>
      <c r="G167" s="292" t="b">
        <f aca="false">TRUE()</f>
        <v>1</v>
      </c>
      <c r="H167" s="293" t="n">
        <v>8</v>
      </c>
      <c r="I167" s="317" t="n">
        <v>0.637970329331186</v>
      </c>
      <c r="J167" s="19" t="s">
        <v>424</v>
      </c>
      <c r="K167" s="19" t="s">
        <v>425</v>
      </c>
      <c r="L167" s="28" t="n">
        <v>0.938830067134937</v>
      </c>
      <c r="M167" s="294" t="n">
        <v>0.0709468455240841</v>
      </c>
      <c r="N167" s="294" t="n">
        <v>0</v>
      </c>
      <c r="O167" s="294" t="n">
        <v>0</v>
      </c>
      <c r="P167" s="294" t="n">
        <v>0</v>
      </c>
      <c r="Q167" s="295" t="n">
        <v>0.867883221610853</v>
      </c>
      <c r="R167" s="19" t="n">
        <v>0.78991346800116</v>
      </c>
      <c r="S167" s="297" t="s">
        <v>335</v>
      </c>
      <c r="T167" s="238" t="s">
        <v>264</v>
      </c>
      <c r="U167" s="298" t="n">
        <v>8.65319988395686E-005</v>
      </c>
      <c r="V167" s="298" t="n">
        <v>-0.0296232498417819</v>
      </c>
      <c r="W167" s="300" t="s">
        <v>436</v>
      </c>
      <c r="X167" s="300" t="s">
        <v>335</v>
      </c>
      <c r="Y167" s="143" t="s">
        <v>437</v>
      </c>
      <c r="Z167" s="87"/>
      <c r="AA167" s="87"/>
      <c r="AB167" s="87"/>
      <c r="AC167" s="87"/>
      <c r="AD167" s="143" t="s">
        <v>438</v>
      </c>
      <c r="AE167" s="301" t="n">
        <v>8</v>
      </c>
      <c r="AF167" s="302" t="n">
        <v>0.637970329331186</v>
      </c>
      <c r="AG167" s="312" t="n">
        <v>0</v>
      </c>
      <c r="AH167" s="19" t="n">
        <v>7550090.31918327</v>
      </c>
      <c r="AI167" s="19" t="n">
        <v>7775160.70421998</v>
      </c>
      <c r="AJ167" s="19" t="n">
        <v>7982691.8085807</v>
      </c>
      <c r="AK167" s="19" t="n">
        <v>2860840.270773</v>
      </c>
      <c r="AL167" s="19" t="n">
        <v>941710.892236662</v>
      </c>
      <c r="AM167" s="19" t="n">
        <v>0</v>
      </c>
      <c r="AN167" s="19" t="n">
        <v>0</v>
      </c>
      <c r="AO167" s="146"/>
      <c r="AP167" s="304" t="n">
        <v>1887522.57979582</v>
      </c>
      <c r="AQ167" s="216" t="n">
        <v>1887522.57979582</v>
      </c>
      <c r="AR167" s="216" t="n">
        <v>1887522.57979582</v>
      </c>
      <c r="AS167" s="216" t="n">
        <v>1887522.57979582</v>
      </c>
      <c r="AT167" s="216" t="n">
        <v>1943790.17605499</v>
      </c>
      <c r="AU167" s="216" t="n">
        <v>1943790.17605499</v>
      </c>
      <c r="AV167" s="216" t="n">
        <v>1943790.17605499</v>
      </c>
      <c r="AW167" s="216" t="n">
        <v>1943790.17605499</v>
      </c>
      <c r="AX167" s="304" t="n">
        <v>1995672.95214517</v>
      </c>
      <c r="AY167" s="216" t="n">
        <v>1995672.95214517</v>
      </c>
      <c r="AZ167" s="216" t="n">
        <v>1995672.95214517</v>
      </c>
      <c r="BA167" s="313" t="n">
        <v>1995672.95214517</v>
      </c>
      <c r="BB167" s="216" t="n">
        <v>715210.067693249</v>
      </c>
      <c r="BC167" s="216" t="n">
        <v>715210.067693249</v>
      </c>
      <c r="BD167" s="216" t="n">
        <v>715210.067693249</v>
      </c>
      <c r="BE167" s="216" t="n">
        <v>715210.067693249</v>
      </c>
      <c r="BF167" s="216" t="n">
        <v>235427.723059165</v>
      </c>
      <c r="BG167" s="216" t="n">
        <v>235427.723059165</v>
      </c>
      <c r="BH167" s="216" t="n">
        <v>235427.723059165</v>
      </c>
      <c r="BI167" s="216" t="n">
        <v>235427.723059165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4" t="n">
        <v>27110493.9949936</v>
      </c>
      <c r="BS167" s="75"/>
    </row>
    <row r="168" customFormat="false" ht="12.75" hidden="false" customHeight="false" outlineLevel="0" collapsed="false">
      <c r="A168" s="287" t="s">
        <v>1</v>
      </c>
      <c r="B168" s="321" t="s">
        <v>136</v>
      </c>
      <c r="C168" s="289"/>
      <c r="D168" s="143"/>
      <c r="E168" s="290"/>
      <c r="F168" s="291"/>
      <c r="G168" s="292"/>
      <c r="H168" s="293"/>
      <c r="I168" s="317"/>
      <c r="J168" s="19"/>
      <c r="K168" s="19"/>
      <c r="L168" s="28"/>
      <c r="M168" s="294"/>
      <c r="N168" s="294"/>
      <c r="O168" s="294"/>
      <c r="P168" s="294"/>
      <c r="Q168" s="295"/>
      <c r="R168" s="19"/>
      <c r="S168" s="297" t="s">
        <v>335</v>
      </c>
      <c r="T168" s="238" t="e">
        <f aca="false">NA()</f>
        <v>#N/A</v>
      </c>
      <c r="U168" s="298"/>
      <c r="V168" s="298"/>
      <c r="W168" s="300"/>
      <c r="X168" s="300"/>
      <c r="Y168" s="143"/>
      <c r="Z168" s="87"/>
      <c r="AA168" s="87"/>
      <c r="AB168" s="87"/>
      <c r="AC168" s="87"/>
      <c r="AD168" s="143"/>
      <c r="AE168" s="301"/>
      <c r="AF168" s="302"/>
      <c r="AG168" s="312"/>
      <c r="AH168" s="19"/>
      <c r="AI168" s="19"/>
      <c r="AJ168" s="19"/>
      <c r="AK168" s="19"/>
      <c r="AL168" s="19"/>
      <c r="AM168" s="19"/>
      <c r="AN168" s="19"/>
      <c r="AO168" s="146"/>
      <c r="AP168" s="304" t="n">
        <v>0</v>
      </c>
      <c r="AQ168" s="216" t="n">
        <v>0</v>
      </c>
      <c r="AR168" s="216" t="n">
        <v>0</v>
      </c>
      <c r="AS168" s="216" t="n">
        <v>0</v>
      </c>
      <c r="AT168" s="216" t="n">
        <v>0</v>
      </c>
      <c r="AU168" s="216" t="n">
        <v>0</v>
      </c>
      <c r="AV168" s="216" t="n">
        <v>0</v>
      </c>
      <c r="AW168" s="216" t="n">
        <v>0</v>
      </c>
      <c r="AX168" s="304" t="n">
        <v>0</v>
      </c>
      <c r="AY168" s="216" t="n">
        <v>0</v>
      </c>
      <c r="AZ168" s="216" t="n">
        <v>0</v>
      </c>
      <c r="BA168" s="313" t="n">
        <v>0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4" t="n">
        <v>0</v>
      </c>
      <c r="BS168" s="75"/>
    </row>
    <row r="169" customFormat="false" ht="12.75" hidden="false" customHeight="false" outlineLevel="0" collapsed="false">
      <c r="A169" s="287" t="s">
        <v>1</v>
      </c>
      <c r="B169" s="321" t="s">
        <v>214</v>
      </c>
      <c r="C169" s="289" t="s">
        <v>421</v>
      </c>
      <c r="D169" s="143" t="s">
        <v>335</v>
      </c>
      <c r="E169" s="290" t="s">
        <v>440</v>
      </c>
      <c r="F169" s="291" t="s">
        <v>441</v>
      </c>
      <c r="G169" s="292" t="b">
        <f aca="false">TRUE()</f>
        <v>1</v>
      </c>
      <c r="H169" s="293" t="n">
        <v>14.7</v>
      </c>
      <c r="I169" s="317" t="n">
        <v>0.81</v>
      </c>
      <c r="J169" s="19" t="s">
        <v>424</v>
      </c>
      <c r="K169" s="19" t="s">
        <v>425</v>
      </c>
      <c r="L169" s="28" t="n">
        <v>0.21994327644975</v>
      </c>
      <c r="M169" s="294" t="n">
        <v>0.0857679618725746</v>
      </c>
      <c r="N169" s="294" t="n">
        <v>0</v>
      </c>
      <c r="O169" s="294" t="n">
        <v>0</v>
      </c>
      <c r="P169" s="294" t="n">
        <v>0</v>
      </c>
      <c r="Q169" s="295" t="n">
        <v>0.134175314577176</v>
      </c>
      <c r="R169" s="19" t="n">
        <v>0.999742165680683</v>
      </c>
      <c r="S169" s="297" t="s">
        <v>335</v>
      </c>
      <c r="T169" s="238" t="s">
        <v>264</v>
      </c>
      <c r="U169" s="298" t="n">
        <v>0.000257834319317337</v>
      </c>
      <c r="V169" s="298" t="n">
        <v>-0.0296232498417819</v>
      </c>
      <c r="W169" s="300" t="s">
        <v>436</v>
      </c>
      <c r="X169" s="300" t="s">
        <v>335</v>
      </c>
      <c r="Y169" s="143" t="s">
        <v>437</v>
      </c>
      <c r="Z169" s="87"/>
      <c r="AA169" s="87"/>
      <c r="AB169" s="87"/>
      <c r="AC169" s="87"/>
      <c r="AD169" s="143" t="s">
        <v>438</v>
      </c>
      <c r="AE169" s="301" t="n">
        <v>14.7</v>
      </c>
      <c r="AF169" s="302" t="n">
        <v>0.81</v>
      </c>
      <c r="AG169" s="312" t="n">
        <v>0</v>
      </c>
      <c r="AH169" s="19" t="n">
        <v>4351078.62442047</v>
      </c>
      <c r="AI169" s="19" t="n">
        <v>7719482.4948478</v>
      </c>
      <c r="AJ169" s="19" t="n">
        <v>7987706.21625933</v>
      </c>
      <c r="AK169" s="19" t="n">
        <v>7371278.99172229</v>
      </c>
      <c r="AL169" s="19" t="n">
        <v>5754132.98686151</v>
      </c>
      <c r="AM169" s="19" t="n">
        <v>2501796.95080935</v>
      </c>
      <c r="AN169" s="19" t="n">
        <v>500359.39016187</v>
      </c>
      <c r="AO169" s="146"/>
      <c r="AP169" s="304" t="n">
        <v>1087769.65610512</v>
      </c>
      <c r="AQ169" s="216" t="n">
        <v>1087769.65610512</v>
      </c>
      <c r="AR169" s="216" t="n">
        <v>1087769.65610512</v>
      </c>
      <c r="AS169" s="216" t="n">
        <v>1087769.65610512</v>
      </c>
      <c r="AT169" s="216" t="n">
        <v>1929870.62371195</v>
      </c>
      <c r="AU169" s="216" t="n">
        <v>1929870.62371195</v>
      </c>
      <c r="AV169" s="216" t="n">
        <v>1929870.62371195</v>
      </c>
      <c r="AW169" s="216" t="n">
        <v>1929870.62371195</v>
      </c>
      <c r="AX169" s="304" t="n">
        <v>1996926.55406483</v>
      </c>
      <c r="AY169" s="216" t="n">
        <v>1996926.55406483</v>
      </c>
      <c r="AZ169" s="216" t="n">
        <v>1996926.55406483</v>
      </c>
      <c r="BA169" s="313" t="n">
        <v>1996926.55406483</v>
      </c>
      <c r="BB169" s="216" t="n">
        <v>1842819.74793057</v>
      </c>
      <c r="BC169" s="216" t="n">
        <v>1842819.74793057</v>
      </c>
      <c r="BD169" s="216" t="n">
        <v>1842819.74793057</v>
      </c>
      <c r="BE169" s="216" t="n">
        <v>1842819.74793057</v>
      </c>
      <c r="BF169" s="216" t="n">
        <v>1438533.24671538</v>
      </c>
      <c r="BG169" s="216" t="n">
        <v>1438533.24671538</v>
      </c>
      <c r="BH169" s="216" t="n">
        <v>1438533.24671538</v>
      </c>
      <c r="BI169" s="216" t="n">
        <v>1438533.24671538</v>
      </c>
      <c r="BJ169" s="216" t="n">
        <v>625449.237702338</v>
      </c>
      <c r="BK169" s="216" t="n">
        <v>625449.237702338</v>
      </c>
      <c r="BL169" s="216" t="n">
        <v>625449.237702338</v>
      </c>
      <c r="BM169" s="216" t="n">
        <v>625449.237702338</v>
      </c>
      <c r="BN169" s="216" t="n">
        <v>125089.847540468</v>
      </c>
      <c r="BO169" s="216" t="n">
        <v>125089.847540468</v>
      </c>
      <c r="BP169" s="216" t="n">
        <v>125089.847540468</v>
      </c>
      <c r="BQ169" s="216" t="n">
        <v>125089.847540468</v>
      </c>
      <c r="BR169" s="314" t="n">
        <v>36185835.6550826</v>
      </c>
      <c r="BS169" s="75"/>
    </row>
    <row r="170" customFormat="false" ht="12.75" hidden="false" customHeight="false" outlineLevel="0" collapsed="false">
      <c r="A170" s="287" t="s">
        <v>1</v>
      </c>
      <c r="B170" s="322" t="s">
        <v>143</v>
      </c>
      <c r="C170" s="289" t="s">
        <v>421</v>
      </c>
      <c r="D170" s="143" t="s">
        <v>335</v>
      </c>
      <c r="E170" s="290" t="s">
        <v>314</v>
      </c>
      <c r="F170" s="291" t="s">
        <v>143</v>
      </c>
      <c r="G170" s="292" t="b">
        <f aca="false">TRUE()</f>
        <v>1</v>
      </c>
      <c r="H170" s="293" t="n">
        <v>15</v>
      </c>
      <c r="I170" s="317" t="n">
        <v>0.638781040154443</v>
      </c>
      <c r="J170" s="19" t="s">
        <v>424</v>
      </c>
      <c r="K170" s="19" t="s">
        <v>425</v>
      </c>
      <c r="L170" s="28" t="n">
        <v>0.717624896502459</v>
      </c>
      <c r="M170" s="294" t="n">
        <v>0.165979667331355</v>
      </c>
      <c r="N170" s="294" t="n">
        <v>0</v>
      </c>
      <c r="O170" s="294" t="n">
        <v>0</v>
      </c>
      <c r="P170" s="294" t="n">
        <v>0</v>
      </c>
      <c r="Q170" s="295" t="n">
        <v>0.551645229171104</v>
      </c>
      <c r="R170" s="19" t="n">
        <v>0.789869438418015</v>
      </c>
      <c r="S170" s="297" t="s">
        <v>335</v>
      </c>
      <c r="T170" s="238" t="s">
        <v>430</v>
      </c>
      <c r="U170" s="298" t="n">
        <v>0.000130561581984958</v>
      </c>
      <c r="V170" s="298" t="n">
        <v>-0.0274580244807169</v>
      </c>
      <c r="W170" s="300" t="s">
        <v>436</v>
      </c>
      <c r="X170" s="300" t="s">
        <v>335</v>
      </c>
      <c r="Y170" s="143" t="s">
        <v>437</v>
      </c>
      <c r="Z170" s="87"/>
      <c r="AA170" s="87"/>
      <c r="AB170" s="87"/>
      <c r="AC170" s="87"/>
      <c r="AD170" s="143" t="s">
        <v>438</v>
      </c>
      <c r="AE170" s="301" t="n">
        <v>15</v>
      </c>
      <c r="AF170" s="302" t="n">
        <v>0.638781040154443</v>
      </c>
      <c r="AG170" s="312" t="n">
        <v>0</v>
      </c>
      <c r="AH170" s="19" t="n">
        <v>4178494.07741594</v>
      </c>
      <c r="AI170" s="19" t="n">
        <v>4295012.31958624</v>
      </c>
      <c r="AJ170" s="19" t="n">
        <v>4406753.49462712</v>
      </c>
      <c r="AK170" s="19" t="n">
        <v>1582763.0650207</v>
      </c>
      <c r="AL170" s="19" t="n">
        <v>523636.614230612</v>
      </c>
      <c r="AM170" s="19" t="n">
        <v>0</v>
      </c>
      <c r="AN170" s="19" t="n">
        <v>0</v>
      </c>
      <c r="AO170" s="146"/>
      <c r="AP170" s="304" t="n">
        <v>1044623.51935399</v>
      </c>
      <c r="AQ170" s="216" t="n">
        <v>1044623.51935399</v>
      </c>
      <c r="AR170" s="216" t="n">
        <v>1044623.51935399</v>
      </c>
      <c r="AS170" s="216" t="n">
        <v>1044623.51935399</v>
      </c>
      <c r="AT170" s="216" t="n">
        <v>1073753.07989656</v>
      </c>
      <c r="AU170" s="216" t="n">
        <v>1073753.07989656</v>
      </c>
      <c r="AV170" s="216" t="n">
        <v>1073753.07989656</v>
      </c>
      <c r="AW170" s="216" t="n">
        <v>1073753.07989656</v>
      </c>
      <c r="AX170" s="304" t="n">
        <v>1101688.37365678</v>
      </c>
      <c r="AY170" s="216" t="n">
        <v>1101688.37365678</v>
      </c>
      <c r="AZ170" s="216" t="n">
        <v>1101688.37365678</v>
      </c>
      <c r="BA170" s="313" t="n">
        <v>1101688.37365678</v>
      </c>
      <c r="BB170" s="216" t="n">
        <v>395690.766255175</v>
      </c>
      <c r="BC170" s="216" t="n">
        <v>395690.766255175</v>
      </c>
      <c r="BD170" s="216" t="n">
        <v>395690.766255175</v>
      </c>
      <c r="BE170" s="216" t="n">
        <v>395690.766255175</v>
      </c>
      <c r="BF170" s="216" t="n">
        <v>130909.153557653</v>
      </c>
      <c r="BG170" s="216" t="n">
        <v>130909.153557653</v>
      </c>
      <c r="BH170" s="216" t="n">
        <v>130909.153557653</v>
      </c>
      <c r="BI170" s="216" t="n">
        <v>130909.153557653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4" t="n">
        <v>14986659.5708806</v>
      </c>
      <c r="BS170" s="75"/>
    </row>
    <row r="171" customFormat="false" ht="12.75" hidden="false" customHeight="false" outlineLevel="0" collapsed="false">
      <c r="A171" s="287" t="s">
        <v>1</v>
      </c>
      <c r="B171" s="320" t="s">
        <v>194</v>
      </c>
      <c r="C171" s="289"/>
      <c r="D171" s="143"/>
      <c r="E171" s="290"/>
      <c r="F171" s="291"/>
      <c r="G171" s="292"/>
      <c r="H171" s="293"/>
      <c r="I171" s="317"/>
      <c r="J171" s="19"/>
      <c r="K171" s="19"/>
      <c r="L171" s="28"/>
      <c r="M171" s="294"/>
      <c r="N171" s="294"/>
      <c r="O171" s="294"/>
      <c r="P171" s="294"/>
      <c r="Q171" s="295"/>
      <c r="R171" s="19"/>
      <c r="S171" s="297" t="s">
        <v>335</v>
      </c>
      <c r="T171" s="238" t="e">
        <f aca="false">NA()</f>
        <v>#N/A</v>
      </c>
      <c r="U171" s="298"/>
      <c r="V171" s="298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2"/>
      <c r="AH171" s="19"/>
      <c r="AI171" s="19"/>
      <c r="AJ171" s="19"/>
      <c r="AK171" s="19"/>
      <c r="AL171" s="19"/>
      <c r="AM171" s="19"/>
      <c r="AN171" s="19"/>
      <c r="AO171" s="146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3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4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1" t="s">
        <v>195</v>
      </c>
      <c r="C172" s="289" t="s">
        <v>421</v>
      </c>
      <c r="D172" s="143" t="s">
        <v>335</v>
      </c>
      <c r="E172" s="290" t="s">
        <v>315</v>
      </c>
      <c r="F172" s="291" t="s">
        <v>315</v>
      </c>
      <c r="G172" s="292" t="b">
        <f aca="false">TRUE()</f>
        <v>1</v>
      </c>
      <c r="H172" s="293" t="n">
        <v>15</v>
      </c>
      <c r="I172" s="317" t="n">
        <v>0.5</v>
      </c>
      <c r="J172" s="19" t="s">
        <v>424</v>
      </c>
      <c r="K172" s="19" t="s">
        <v>425</v>
      </c>
      <c r="L172" s="28" t="n">
        <v>0.0995095410647758</v>
      </c>
      <c r="M172" s="294" t="n">
        <v>0.095983590194043</v>
      </c>
      <c r="N172" s="294" t="n">
        <v>0</v>
      </c>
      <c r="O172" s="294" t="n">
        <v>0</v>
      </c>
      <c r="P172" s="294" t="n">
        <v>0</v>
      </c>
      <c r="Q172" s="295" t="n">
        <v>0.00352595087073289</v>
      </c>
      <c r="R172" s="19" t="n">
        <v>0.789952687055817</v>
      </c>
      <c r="S172" s="297" t="s">
        <v>335</v>
      </c>
      <c r="T172" s="238" t="s">
        <v>430</v>
      </c>
      <c r="U172" s="298" t="n">
        <v>4.73129441827038E-005</v>
      </c>
      <c r="V172" s="298" t="n">
        <v>0</v>
      </c>
      <c r="W172" s="300" t="s">
        <v>436</v>
      </c>
      <c r="X172" s="300" t="s">
        <v>335</v>
      </c>
      <c r="Y172" s="143" t="s">
        <v>437</v>
      </c>
      <c r="Z172" s="87"/>
      <c r="AA172" s="87"/>
      <c r="AB172" s="87"/>
      <c r="AC172" s="87"/>
      <c r="AD172" s="143" t="s">
        <v>438</v>
      </c>
      <c r="AE172" s="301" t="n">
        <v>15</v>
      </c>
      <c r="AF172" s="302" t="n">
        <v>0.5</v>
      </c>
      <c r="AG172" s="312" t="n">
        <v>0</v>
      </c>
      <c r="AH172" s="19" t="n">
        <v>116491.126146795</v>
      </c>
      <c r="AI172" s="19" t="n">
        <v>167481.526075329</v>
      </c>
      <c r="AJ172" s="19" t="n">
        <v>189079.363732817</v>
      </c>
      <c r="AK172" s="19" t="n">
        <v>47269.895084295</v>
      </c>
      <c r="AL172" s="19" t="n">
        <v>0</v>
      </c>
      <c r="AM172" s="19" t="n">
        <v>0</v>
      </c>
      <c r="AN172" s="19" t="n">
        <v>0</v>
      </c>
      <c r="AO172" s="146"/>
      <c r="AP172" s="304" t="n">
        <v>29122.7815366988</v>
      </c>
      <c r="AQ172" s="216" t="n">
        <v>29122.7815366988</v>
      </c>
      <c r="AR172" s="216" t="n">
        <v>29122.7815366988</v>
      </c>
      <c r="AS172" s="216" t="n">
        <v>29122.7815366988</v>
      </c>
      <c r="AT172" s="216" t="n">
        <v>41870.3815188322</v>
      </c>
      <c r="AU172" s="216" t="n">
        <v>41870.3815188322</v>
      </c>
      <c r="AV172" s="216" t="n">
        <v>41870.3815188322</v>
      </c>
      <c r="AW172" s="216" t="n">
        <v>41870.3815188322</v>
      </c>
      <c r="AX172" s="304" t="n">
        <v>47269.8409332042</v>
      </c>
      <c r="AY172" s="216" t="n">
        <v>47269.8409332042</v>
      </c>
      <c r="AZ172" s="216" t="n">
        <v>47269.8409332042</v>
      </c>
      <c r="BA172" s="313" t="n">
        <v>47269.8409332042</v>
      </c>
      <c r="BB172" s="216" t="n">
        <v>11817.4737710738</v>
      </c>
      <c r="BC172" s="216" t="n">
        <v>11817.4737710738</v>
      </c>
      <c r="BD172" s="216" t="n">
        <v>11817.4737710738</v>
      </c>
      <c r="BE172" s="216" t="n">
        <v>11817.4737710738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4" t="n">
        <v>520321.911039236</v>
      </c>
      <c r="BS172" s="75"/>
    </row>
    <row r="173" customFormat="false" ht="12.75" hidden="false" customHeight="false" outlineLevel="0" collapsed="false">
      <c r="A173" s="287" t="s">
        <v>1</v>
      </c>
      <c r="B173" s="321" t="s">
        <v>196</v>
      </c>
      <c r="C173" s="289"/>
      <c r="D173" s="143"/>
      <c r="E173" s="290"/>
      <c r="F173" s="291"/>
      <c r="G173" s="292"/>
      <c r="H173" s="293"/>
      <c r="I173" s="317"/>
      <c r="J173" s="19"/>
      <c r="K173" s="19"/>
      <c r="L173" s="28"/>
      <c r="M173" s="294"/>
      <c r="N173" s="294"/>
      <c r="O173" s="294"/>
      <c r="P173" s="294"/>
      <c r="Q173" s="295"/>
      <c r="R173" s="19"/>
      <c r="S173" s="297" t="s">
        <v>335</v>
      </c>
      <c r="T173" s="238" t="e">
        <f aca="false">NA()</f>
        <v>#N/A</v>
      </c>
      <c r="U173" s="298"/>
      <c r="V173" s="298"/>
      <c r="W173" s="300"/>
      <c r="X173" s="300"/>
      <c r="Y173" s="143"/>
      <c r="Z173" s="87"/>
      <c r="AA173" s="87"/>
      <c r="AB173" s="87"/>
      <c r="AC173" s="87"/>
      <c r="AD173" s="143"/>
      <c r="AE173" s="301"/>
      <c r="AF173" s="302"/>
      <c r="AG173" s="312"/>
      <c r="AH173" s="19"/>
      <c r="AI173" s="19"/>
      <c r="AJ173" s="19"/>
      <c r="AK173" s="19"/>
      <c r="AL173" s="19"/>
      <c r="AM173" s="19"/>
      <c r="AN173" s="19"/>
      <c r="AO173" s="146"/>
      <c r="AP173" s="304" t="n">
        <v>0</v>
      </c>
      <c r="AQ173" s="216" t="n">
        <v>0</v>
      </c>
      <c r="AR173" s="216" t="n">
        <v>0</v>
      </c>
      <c r="AS173" s="216" t="n">
        <v>0</v>
      </c>
      <c r="AT173" s="216" t="n">
        <v>0</v>
      </c>
      <c r="AU173" s="216" t="n">
        <v>0</v>
      </c>
      <c r="AV173" s="216" t="n">
        <v>0</v>
      </c>
      <c r="AW173" s="216" t="n">
        <v>0</v>
      </c>
      <c r="AX173" s="304" t="n">
        <v>0</v>
      </c>
      <c r="AY173" s="216" t="n">
        <v>0</v>
      </c>
      <c r="AZ173" s="216" t="n">
        <v>0</v>
      </c>
      <c r="BA173" s="313" t="n">
        <v>0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4" t="n">
        <v>0</v>
      </c>
      <c r="BS173" s="75"/>
    </row>
    <row r="174" customFormat="false" ht="12.75" hidden="false" customHeight="false" outlineLevel="0" collapsed="false">
      <c r="A174" s="287" t="s">
        <v>1</v>
      </c>
      <c r="B174" s="321" t="s">
        <v>200</v>
      </c>
      <c r="C174" s="289" t="s">
        <v>421</v>
      </c>
      <c r="D174" s="143" t="s">
        <v>335</v>
      </c>
      <c r="E174" s="290" t="s">
        <v>314</v>
      </c>
      <c r="F174" s="291" t="s">
        <v>444</v>
      </c>
      <c r="G174" s="292" t="b">
        <f aca="false">TRUE()</f>
        <v>1</v>
      </c>
      <c r="H174" s="293" t="n">
        <v>15</v>
      </c>
      <c r="I174" s="317" t="n">
        <v>0.636252132614734</v>
      </c>
      <c r="J174" s="19" t="s">
        <v>424</v>
      </c>
      <c r="K174" s="19" t="s">
        <v>425</v>
      </c>
      <c r="L174" s="28" t="n">
        <v>0.836721192249017</v>
      </c>
      <c r="M174" s="294" t="n">
        <v>0.118587749253945</v>
      </c>
      <c r="N174" s="294" t="n">
        <v>0</v>
      </c>
      <c r="O174" s="294" t="n">
        <v>0</v>
      </c>
      <c r="P174" s="294" t="n">
        <v>0</v>
      </c>
      <c r="Q174" s="295" t="n">
        <v>0.718133442995072</v>
      </c>
      <c r="R174" s="19" t="n">
        <v>0.789773953338899</v>
      </c>
      <c r="S174" s="297" t="s">
        <v>335</v>
      </c>
      <c r="T174" s="238" t="s">
        <v>430</v>
      </c>
      <c r="U174" s="298" t="n">
        <v>0.000226046661101156</v>
      </c>
      <c r="V174" s="298" t="n">
        <v>0</v>
      </c>
      <c r="W174" s="300" t="s">
        <v>436</v>
      </c>
      <c r="X174" s="300" t="s">
        <v>335</v>
      </c>
      <c r="Y174" s="143" t="s">
        <v>437</v>
      </c>
      <c r="Z174" s="87"/>
      <c r="AA174" s="87"/>
      <c r="AB174" s="87"/>
      <c r="AC174" s="87"/>
      <c r="AD174" s="143" t="s">
        <v>438</v>
      </c>
      <c r="AE174" s="301" t="n">
        <v>15</v>
      </c>
      <c r="AF174" s="302" t="n">
        <v>0.636252132614734</v>
      </c>
      <c r="AG174" s="312" t="n">
        <v>0</v>
      </c>
      <c r="AH174" s="19" t="n">
        <v>3715875.36158791</v>
      </c>
      <c r="AI174" s="19" t="n">
        <v>3841856.57433509</v>
      </c>
      <c r="AJ174" s="19" t="n">
        <v>3949884.00194104</v>
      </c>
      <c r="AK174" s="19" t="n">
        <v>1409001.6076148</v>
      </c>
      <c r="AL174" s="19" t="n">
        <v>458824.483166795</v>
      </c>
      <c r="AM174" s="19" t="n">
        <v>0</v>
      </c>
      <c r="AN174" s="19" t="n">
        <v>0</v>
      </c>
      <c r="AO174" s="146"/>
      <c r="AP174" s="304" t="n">
        <v>928968.840396978</v>
      </c>
      <c r="AQ174" s="216" t="n">
        <v>928968.840396978</v>
      </c>
      <c r="AR174" s="216" t="n">
        <v>928968.840396978</v>
      </c>
      <c r="AS174" s="216" t="n">
        <v>928968.840396978</v>
      </c>
      <c r="AT174" s="216" t="n">
        <v>960464.143583772</v>
      </c>
      <c r="AU174" s="216" t="n">
        <v>960464.143583772</v>
      </c>
      <c r="AV174" s="216" t="n">
        <v>960464.143583772</v>
      </c>
      <c r="AW174" s="216" t="n">
        <v>960464.143583772</v>
      </c>
      <c r="AX174" s="304" t="n">
        <v>987471.000485261</v>
      </c>
      <c r="AY174" s="216" t="n">
        <v>987471.000485261</v>
      </c>
      <c r="AZ174" s="216" t="n">
        <v>987471.000485261</v>
      </c>
      <c r="BA174" s="313" t="n">
        <v>987471.000485261</v>
      </c>
      <c r="BB174" s="216" t="n">
        <v>352250.4019037</v>
      </c>
      <c r="BC174" s="216" t="n">
        <v>352250.4019037</v>
      </c>
      <c r="BD174" s="216" t="n">
        <v>352250.4019037</v>
      </c>
      <c r="BE174" s="216" t="n">
        <v>352250.4019037</v>
      </c>
      <c r="BF174" s="216" t="n">
        <v>114706.120791699</v>
      </c>
      <c r="BG174" s="216" t="n">
        <v>114706.120791699</v>
      </c>
      <c r="BH174" s="216" t="n">
        <v>114706.120791699</v>
      </c>
      <c r="BI174" s="216" t="n">
        <v>114706.120791699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4" t="n">
        <v>13375442.0286456</v>
      </c>
      <c r="BS174" s="75"/>
    </row>
    <row r="175" customFormat="false" ht="12.75" hidden="false" customHeight="false" outlineLevel="0" collapsed="false">
      <c r="A175" s="287" t="s">
        <v>1</v>
      </c>
      <c r="B175" s="321" t="s">
        <v>199</v>
      </c>
      <c r="C175" s="289" t="s">
        <v>421</v>
      </c>
      <c r="D175" s="143" t="s">
        <v>335</v>
      </c>
      <c r="E175" s="290" t="s">
        <v>315</v>
      </c>
      <c r="F175" s="291" t="s">
        <v>315</v>
      </c>
      <c r="G175" s="292" t="b">
        <f aca="false">TRUE()</f>
        <v>1</v>
      </c>
      <c r="H175" s="293" t="n">
        <v>14.7</v>
      </c>
      <c r="I175" s="317" t="n">
        <v>0.640527015494957</v>
      </c>
      <c r="J175" s="19" t="s">
        <v>424</v>
      </c>
      <c r="K175" s="19" t="s">
        <v>425</v>
      </c>
      <c r="L175" s="28" t="n">
        <v>0.555400363159433</v>
      </c>
      <c r="M175" s="294" t="n">
        <v>0.101645208256049</v>
      </c>
      <c r="N175" s="294" t="n">
        <v>0</v>
      </c>
      <c r="O175" s="294" t="n">
        <v>0</v>
      </c>
      <c r="P175" s="294" t="n">
        <v>0</v>
      </c>
      <c r="Q175" s="295" t="n">
        <v>0.453755154903383</v>
      </c>
      <c r="R175" s="19" t="n">
        <v>0.82631231884695</v>
      </c>
      <c r="S175" s="297" t="s">
        <v>335</v>
      </c>
      <c r="T175" s="238" t="s">
        <v>430</v>
      </c>
      <c r="U175" s="298" t="n">
        <v>9.51234071411383E-005</v>
      </c>
      <c r="V175" s="298" t="n">
        <v>0</v>
      </c>
      <c r="W175" s="300" t="s">
        <v>436</v>
      </c>
      <c r="X175" s="300" t="s">
        <v>335</v>
      </c>
      <c r="Y175" s="143" t="s">
        <v>437</v>
      </c>
      <c r="Z175" s="87"/>
      <c r="AA175" s="87"/>
      <c r="AB175" s="87"/>
      <c r="AC175" s="87"/>
      <c r="AD175" s="143" t="s">
        <v>438</v>
      </c>
      <c r="AE175" s="301" t="n">
        <v>14.7</v>
      </c>
      <c r="AF175" s="302" t="n">
        <v>0.640527015494957</v>
      </c>
      <c r="AG175" s="312" t="n">
        <v>0</v>
      </c>
      <c r="AH175" s="19" t="n">
        <v>106502564.282074</v>
      </c>
      <c r="AI175" s="19" t="n">
        <v>115772665.897394</v>
      </c>
      <c r="AJ175" s="19" t="n">
        <v>118819493.571741</v>
      </c>
      <c r="AK175" s="19" t="n">
        <v>51924613.1675201</v>
      </c>
      <c r="AL175" s="19" t="n">
        <v>23991581.3626198</v>
      </c>
      <c r="AM175" s="19" t="n">
        <v>5071352.54225439</v>
      </c>
      <c r="AN175" s="19" t="n">
        <v>1014270.50845088</v>
      </c>
      <c r="AO175" s="146"/>
      <c r="AP175" s="304" t="n">
        <v>26625641.0705185</v>
      </c>
      <c r="AQ175" s="216" t="n">
        <v>26625641.0705185</v>
      </c>
      <c r="AR175" s="216" t="n">
        <v>26625641.0705185</v>
      </c>
      <c r="AS175" s="216" t="n">
        <v>26625641.0705185</v>
      </c>
      <c r="AT175" s="216" t="n">
        <v>28943166.4743485</v>
      </c>
      <c r="AU175" s="216" t="n">
        <v>28943166.4743485</v>
      </c>
      <c r="AV175" s="216" t="n">
        <v>28943166.4743485</v>
      </c>
      <c r="AW175" s="216" t="n">
        <v>28943166.4743485</v>
      </c>
      <c r="AX175" s="304" t="n">
        <v>29704873.3929353</v>
      </c>
      <c r="AY175" s="216" t="n">
        <v>29704873.3929353</v>
      </c>
      <c r="AZ175" s="216" t="n">
        <v>29704873.3929353</v>
      </c>
      <c r="BA175" s="313" t="n">
        <v>29704873.3929353</v>
      </c>
      <c r="BB175" s="216" t="n">
        <v>12981153.29188</v>
      </c>
      <c r="BC175" s="216" t="n">
        <v>12981153.29188</v>
      </c>
      <c r="BD175" s="216" t="n">
        <v>12981153.29188</v>
      </c>
      <c r="BE175" s="216" t="n">
        <v>12981153.29188</v>
      </c>
      <c r="BF175" s="216" t="n">
        <v>5997895.34065494</v>
      </c>
      <c r="BG175" s="216" t="n">
        <v>5997895.34065494</v>
      </c>
      <c r="BH175" s="216" t="n">
        <v>5997895.34065494</v>
      </c>
      <c r="BI175" s="216" t="n">
        <v>5997895.34065494</v>
      </c>
      <c r="BJ175" s="216" t="n">
        <v>1267838.1355636</v>
      </c>
      <c r="BK175" s="216" t="n">
        <v>1267838.1355636</v>
      </c>
      <c r="BL175" s="216" t="n">
        <v>1267838.1355636</v>
      </c>
      <c r="BM175" s="216" t="n">
        <v>1267838.1355636</v>
      </c>
      <c r="BN175" s="216" t="n">
        <v>253567.62711272</v>
      </c>
      <c r="BO175" s="216" t="n">
        <v>253567.62711272</v>
      </c>
      <c r="BP175" s="216" t="n">
        <v>253567.62711272</v>
      </c>
      <c r="BQ175" s="216" t="n">
        <v>253567.62711272</v>
      </c>
      <c r="BR175" s="314" t="n">
        <v>423096541.332054</v>
      </c>
      <c r="BS175" s="75"/>
    </row>
    <row r="176" customFormat="false" ht="12.75" hidden="false" customHeight="false" outlineLevel="0" collapsed="false">
      <c r="A176" s="287" t="s">
        <v>1</v>
      </c>
      <c r="B176" s="321" t="s">
        <v>198</v>
      </c>
      <c r="C176" s="289"/>
      <c r="D176" s="143"/>
      <c r="E176" s="290"/>
      <c r="F176" s="291"/>
      <c r="G176" s="292"/>
      <c r="H176" s="293"/>
      <c r="I176" s="317"/>
      <c r="J176" s="19"/>
      <c r="K176" s="19"/>
      <c r="L176" s="28"/>
      <c r="M176" s="294"/>
      <c r="N176" s="294"/>
      <c r="O176" s="294"/>
      <c r="P176" s="294"/>
      <c r="Q176" s="295"/>
      <c r="R176" s="19"/>
      <c r="S176" s="297" t="s">
        <v>335</v>
      </c>
      <c r="T176" s="238" t="e">
        <f aca="false">NA()</f>
        <v>#N/A</v>
      </c>
      <c r="U176" s="298"/>
      <c r="V176" s="298"/>
      <c r="W176" s="300"/>
      <c r="X176" s="300"/>
      <c r="Y176" s="143"/>
      <c r="Z176" s="87"/>
      <c r="AA176" s="87"/>
      <c r="AB176" s="87"/>
      <c r="AC176" s="87"/>
      <c r="AD176" s="143"/>
      <c r="AE176" s="301"/>
      <c r="AF176" s="302"/>
      <c r="AG176" s="312"/>
      <c r="AH176" s="19"/>
      <c r="AI176" s="19"/>
      <c r="AJ176" s="19"/>
      <c r="AK176" s="19"/>
      <c r="AL176" s="19"/>
      <c r="AM176" s="19"/>
      <c r="AN176" s="19"/>
      <c r="AO176" s="146"/>
      <c r="AP176" s="304" t="n">
        <v>0</v>
      </c>
      <c r="AQ176" s="216" t="n">
        <v>0</v>
      </c>
      <c r="AR176" s="216" t="n">
        <v>0</v>
      </c>
      <c r="AS176" s="216" t="n">
        <v>0</v>
      </c>
      <c r="AT176" s="216" t="n">
        <v>0</v>
      </c>
      <c r="AU176" s="216" t="n">
        <v>0</v>
      </c>
      <c r="AV176" s="216" t="n">
        <v>0</v>
      </c>
      <c r="AW176" s="216" t="n">
        <v>0</v>
      </c>
      <c r="AX176" s="304" t="n">
        <v>0</v>
      </c>
      <c r="AY176" s="216" t="n">
        <v>0</v>
      </c>
      <c r="AZ176" s="216" t="n">
        <v>0</v>
      </c>
      <c r="BA176" s="313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4" t="n">
        <v>0</v>
      </c>
      <c r="BS176" s="75"/>
    </row>
    <row r="177" customFormat="false" ht="12.75" hidden="false" customHeight="false" outlineLevel="0" collapsed="false">
      <c r="A177" s="287" t="s">
        <v>1</v>
      </c>
      <c r="B177" s="321" t="s">
        <v>215</v>
      </c>
      <c r="C177" s="289" t="s">
        <v>421</v>
      </c>
      <c r="D177" s="143" t="s">
        <v>335</v>
      </c>
      <c r="E177" s="290" t="s">
        <v>315</v>
      </c>
      <c r="F177" s="291" t="s">
        <v>315</v>
      </c>
      <c r="G177" s="292" t="b">
        <f aca="false">TRUE()</f>
        <v>1</v>
      </c>
      <c r="H177" s="293" t="n">
        <v>12</v>
      </c>
      <c r="I177" s="317" t="n">
        <v>0.553701068733438</v>
      </c>
      <c r="J177" s="19" t="s">
        <v>424</v>
      </c>
      <c r="K177" s="19" t="s">
        <v>425</v>
      </c>
      <c r="L177" s="28" t="n">
        <v>0.428265900745175</v>
      </c>
      <c r="M177" s="294" t="n">
        <v>0.104227219488694</v>
      </c>
      <c r="N177" s="294" t="n">
        <v>0</v>
      </c>
      <c r="O177" s="294" t="n">
        <v>0</v>
      </c>
      <c r="P177" s="294" t="n">
        <v>0</v>
      </c>
      <c r="Q177" s="295" t="n">
        <v>0.324038681256481</v>
      </c>
      <c r="R177" s="19" t="n">
        <v>0.789887503719386</v>
      </c>
      <c r="S177" s="297" t="s">
        <v>335</v>
      </c>
      <c r="T177" s="238" t="s">
        <v>430</v>
      </c>
      <c r="U177" s="298" t="n">
        <v>0.000112496280613236</v>
      </c>
      <c r="V177" s="298" t="n">
        <v>0</v>
      </c>
      <c r="W177" s="300" t="s">
        <v>436</v>
      </c>
      <c r="X177" s="300" t="s">
        <v>335</v>
      </c>
      <c r="Y177" s="143" t="s">
        <v>437</v>
      </c>
      <c r="Z177" s="87"/>
      <c r="AA177" s="87"/>
      <c r="AB177" s="87"/>
      <c r="AC177" s="87"/>
      <c r="AD177" s="143" t="s">
        <v>438</v>
      </c>
      <c r="AE177" s="301" t="n">
        <v>12</v>
      </c>
      <c r="AF177" s="302" t="n">
        <v>0.553701068733438</v>
      </c>
      <c r="AG177" s="312" t="n">
        <v>0</v>
      </c>
      <c r="AH177" s="19" t="n">
        <v>38052679.121588</v>
      </c>
      <c r="AI177" s="19" t="n">
        <v>47846028.7902534</v>
      </c>
      <c r="AJ177" s="19" t="n">
        <v>52244194.3291281</v>
      </c>
      <c r="AK177" s="19" t="n">
        <v>14989032.4748613</v>
      </c>
      <c r="AL177" s="19" t="n">
        <v>2098546.83601104</v>
      </c>
      <c r="AM177" s="19" t="n">
        <v>0</v>
      </c>
      <c r="AN177" s="19" t="n">
        <v>0</v>
      </c>
      <c r="AO177" s="146"/>
      <c r="AP177" s="304" t="n">
        <v>9513169.78039699</v>
      </c>
      <c r="AQ177" s="216" t="n">
        <v>9513169.78039699</v>
      </c>
      <c r="AR177" s="216" t="n">
        <v>9513169.78039699</v>
      </c>
      <c r="AS177" s="216" t="n">
        <v>9513169.78039699</v>
      </c>
      <c r="AT177" s="216" t="n">
        <v>11961507.1975633</v>
      </c>
      <c r="AU177" s="216" t="n">
        <v>11961507.1975633</v>
      </c>
      <c r="AV177" s="216" t="n">
        <v>11961507.1975633</v>
      </c>
      <c r="AW177" s="216" t="n">
        <v>11961507.1975633</v>
      </c>
      <c r="AX177" s="304" t="n">
        <v>13061048.582282</v>
      </c>
      <c r="AY177" s="216" t="n">
        <v>13061048.582282</v>
      </c>
      <c r="AZ177" s="216" t="n">
        <v>13061048.582282</v>
      </c>
      <c r="BA177" s="313" t="n">
        <v>13061048.582282</v>
      </c>
      <c r="BB177" s="216" t="n">
        <v>3747258.11871532</v>
      </c>
      <c r="BC177" s="216" t="n">
        <v>3747258.11871532</v>
      </c>
      <c r="BD177" s="216" t="n">
        <v>3747258.11871532</v>
      </c>
      <c r="BE177" s="216" t="n">
        <v>3747258.11871532</v>
      </c>
      <c r="BF177" s="216" t="n">
        <v>524636.709002761</v>
      </c>
      <c r="BG177" s="216" t="n">
        <v>524636.709002761</v>
      </c>
      <c r="BH177" s="216" t="n">
        <v>524636.709002761</v>
      </c>
      <c r="BI177" s="216" t="n">
        <v>524636.709002761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4" t="n">
        <v>155230481.551842</v>
      </c>
      <c r="BS177" s="75"/>
    </row>
    <row r="178" customFormat="false" ht="12.75" hidden="false" customHeight="false" outlineLevel="0" collapsed="false">
      <c r="A178" s="287" t="s">
        <v>1</v>
      </c>
      <c r="B178" s="321" t="s">
        <v>197</v>
      </c>
      <c r="C178" s="289" t="s">
        <v>421</v>
      </c>
      <c r="D178" s="143" t="s">
        <v>335</v>
      </c>
      <c r="E178" s="290" t="s">
        <v>315</v>
      </c>
      <c r="F178" s="291" t="s">
        <v>315</v>
      </c>
      <c r="G178" s="292" t="b">
        <f aca="false">TRUE()</f>
        <v>1</v>
      </c>
      <c r="H178" s="293" t="n">
        <v>15</v>
      </c>
      <c r="I178" s="317" t="n">
        <v>0.632130808841506</v>
      </c>
      <c r="J178" s="19" t="s">
        <v>424</v>
      </c>
      <c r="K178" s="19" t="s">
        <v>425</v>
      </c>
      <c r="L178" s="28" t="n">
        <v>0.305190084436306</v>
      </c>
      <c r="M178" s="294" t="n">
        <v>0.0978423193779288</v>
      </c>
      <c r="N178" s="294" t="n">
        <v>0</v>
      </c>
      <c r="O178" s="294" t="n">
        <v>0</v>
      </c>
      <c r="P178" s="294" t="n">
        <v>0</v>
      </c>
      <c r="Q178" s="295" t="n">
        <v>0.207347765058377</v>
      </c>
      <c r="R178" s="19" t="n">
        <v>0.789937989867795</v>
      </c>
      <c r="S178" s="297" t="s">
        <v>335</v>
      </c>
      <c r="T178" s="238" t="s">
        <v>430</v>
      </c>
      <c r="U178" s="298" t="n">
        <v>6.20101322046219E-005</v>
      </c>
      <c r="V178" s="298" t="n">
        <v>0</v>
      </c>
      <c r="W178" s="300" t="s">
        <v>436</v>
      </c>
      <c r="X178" s="300" t="s">
        <v>335</v>
      </c>
      <c r="Y178" s="143" t="s">
        <v>437</v>
      </c>
      <c r="Z178" s="87"/>
      <c r="AA178" s="87"/>
      <c r="AB178" s="87"/>
      <c r="AC178" s="87"/>
      <c r="AD178" s="143" t="s">
        <v>438</v>
      </c>
      <c r="AE178" s="301" t="n">
        <v>15</v>
      </c>
      <c r="AF178" s="302" t="n">
        <v>0.632130808841506</v>
      </c>
      <c r="AG178" s="312" t="n">
        <v>0</v>
      </c>
      <c r="AH178" s="19" t="n">
        <v>13649351.4407292</v>
      </c>
      <c r="AI178" s="19" t="n">
        <v>14247266.49502</v>
      </c>
      <c r="AJ178" s="19" t="n">
        <v>14696401.5826492</v>
      </c>
      <c r="AK178" s="19" t="n">
        <v>5184521.5543155</v>
      </c>
      <c r="AL178" s="19" t="n">
        <v>1644051.75893965</v>
      </c>
      <c r="AM178" s="19" t="n">
        <v>0</v>
      </c>
      <c r="AN178" s="19" t="n">
        <v>0</v>
      </c>
      <c r="AO178" s="146"/>
      <c r="AP178" s="304" t="n">
        <v>3412337.86018229</v>
      </c>
      <c r="AQ178" s="216" t="n">
        <v>3412337.86018229</v>
      </c>
      <c r="AR178" s="216" t="n">
        <v>3412337.86018229</v>
      </c>
      <c r="AS178" s="216" t="n">
        <v>3412337.86018229</v>
      </c>
      <c r="AT178" s="216" t="n">
        <v>3561816.62375499</v>
      </c>
      <c r="AU178" s="216" t="n">
        <v>3561816.62375499</v>
      </c>
      <c r="AV178" s="216" t="n">
        <v>3561816.62375499</v>
      </c>
      <c r="AW178" s="216" t="n">
        <v>3561816.62375499</v>
      </c>
      <c r="AX178" s="304" t="n">
        <v>3674100.39566229</v>
      </c>
      <c r="AY178" s="216" t="n">
        <v>3674100.39566229</v>
      </c>
      <c r="AZ178" s="216" t="n">
        <v>3674100.39566229</v>
      </c>
      <c r="BA178" s="313" t="n">
        <v>3674100.39566229</v>
      </c>
      <c r="BB178" s="216" t="n">
        <v>1296130.38857888</v>
      </c>
      <c r="BC178" s="216" t="n">
        <v>1296130.38857888</v>
      </c>
      <c r="BD178" s="216" t="n">
        <v>1296130.38857888</v>
      </c>
      <c r="BE178" s="216" t="n">
        <v>1296130.38857888</v>
      </c>
      <c r="BF178" s="216" t="n">
        <v>411012.939734913</v>
      </c>
      <c r="BG178" s="216" t="n">
        <v>411012.939734913</v>
      </c>
      <c r="BH178" s="216" t="n">
        <v>411012.939734913</v>
      </c>
      <c r="BI178" s="216" t="n">
        <v>411012.939734913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4" t="n">
        <v>49421592.8316535</v>
      </c>
      <c r="BS178" s="75"/>
    </row>
    <row r="179" customFormat="false" ht="12.75" hidden="false" customHeight="false" outlineLevel="0" collapsed="false">
      <c r="A179" s="287" t="s">
        <v>1</v>
      </c>
      <c r="B179" s="322" t="s">
        <v>148</v>
      </c>
      <c r="C179" s="289" t="s">
        <v>421</v>
      </c>
      <c r="D179" s="143" t="s">
        <v>335</v>
      </c>
      <c r="E179" s="290" t="s">
        <v>314</v>
      </c>
      <c r="F179" s="291" t="s">
        <v>435</v>
      </c>
      <c r="G179" s="292" t="b">
        <f aca="false">TRUE()</f>
        <v>1</v>
      </c>
      <c r="H179" s="293" t="n">
        <v>15</v>
      </c>
      <c r="I179" s="317" t="n">
        <v>0.7</v>
      </c>
      <c r="J179" s="19" t="s">
        <v>424</v>
      </c>
      <c r="K179" s="19" t="s">
        <v>425</v>
      </c>
      <c r="L179" s="28" t="n">
        <v>0.279929797963097</v>
      </c>
      <c r="M179" s="294" t="n">
        <v>0.185032040587222</v>
      </c>
      <c r="N179" s="294" t="n">
        <v>0</v>
      </c>
      <c r="O179" s="294" t="n">
        <v>0</v>
      </c>
      <c r="P179" s="294" t="n">
        <v>0</v>
      </c>
      <c r="Q179" s="295" t="n">
        <v>0.0948977573758748</v>
      </c>
      <c r="R179" s="19" t="n">
        <v>0.999749278439631</v>
      </c>
      <c r="S179" s="297" t="s">
        <v>335</v>
      </c>
      <c r="T179" s="238" t="s">
        <v>430</v>
      </c>
      <c r="U179" s="298" t="n">
        <v>0.00025072156036881</v>
      </c>
      <c r="V179" s="298" t="n">
        <v>-0.0296232498417819</v>
      </c>
      <c r="W179" s="300" t="s">
        <v>436</v>
      </c>
      <c r="X179" s="300" t="s">
        <v>335</v>
      </c>
      <c r="Y179" s="143" t="s">
        <v>437</v>
      </c>
      <c r="Z179" s="87"/>
      <c r="AA179" s="87"/>
      <c r="AB179" s="87"/>
      <c r="AC179" s="87"/>
      <c r="AD179" s="143" t="s">
        <v>438</v>
      </c>
      <c r="AE179" s="301" t="n">
        <v>15</v>
      </c>
      <c r="AF179" s="302" t="n">
        <v>0.7</v>
      </c>
      <c r="AG179" s="312" t="n">
        <v>0</v>
      </c>
      <c r="AH179" s="19" t="n">
        <v>11009319.4028487</v>
      </c>
      <c r="AI179" s="19" t="n">
        <v>19532225.3965931</v>
      </c>
      <c r="AJ179" s="19" t="n">
        <v>20210898.6349636</v>
      </c>
      <c r="AK179" s="19" t="n">
        <v>18651183.265664</v>
      </c>
      <c r="AL179" s="19" t="n">
        <v>14559398.5783844</v>
      </c>
      <c r="AM179" s="19" t="n">
        <v>6330173.29494974</v>
      </c>
      <c r="AN179" s="19" t="n">
        <v>1266034.65898995</v>
      </c>
      <c r="AO179" s="146"/>
      <c r="AP179" s="304" t="n">
        <v>2752329.85071217</v>
      </c>
      <c r="AQ179" s="216" t="n">
        <v>2752329.85071217</v>
      </c>
      <c r="AR179" s="216" t="n">
        <v>2752329.85071217</v>
      </c>
      <c r="AS179" s="216" t="n">
        <v>2752329.85071217</v>
      </c>
      <c r="AT179" s="216" t="n">
        <v>4883056.34914827</v>
      </c>
      <c r="AU179" s="216" t="n">
        <v>4883056.34914827</v>
      </c>
      <c r="AV179" s="216" t="n">
        <v>4883056.34914827</v>
      </c>
      <c r="AW179" s="216" t="n">
        <v>4883056.34914827</v>
      </c>
      <c r="AX179" s="304" t="n">
        <v>5052724.6587409</v>
      </c>
      <c r="AY179" s="216" t="n">
        <v>5052724.6587409</v>
      </c>
      <c r="AZ179" s="216" t="n">
        <v>5052724.6587409</v>
      </c>
      <c r="BA179" s="313" t="n">
        <v>5052724.6587409</v>
      </c>
      <c r="BB179" s="216" t="n">
        <v>4662795.81641599</v>
      </c>
      <c r="BC179" s="216" t="n">
        <v>4662795.81641599</v>
      </c>
      <c r="BD179" s="216" t="n">
        <v>4662795.81641599</v>
      </c>
      <c r="BE179" s="216" t="n">
        <v>4662795.81641599</v>
      </c>
      <c r="BF179" s="216" t="n">
        <v>3639849.6445961</v>
      </c>
      <c r="BG179" s="216" t="n">
        <v>3639849.6445961</v>
      </c>
      <c r="BH179" s="216" t="n">
        <v>3639849.6445961</v>
      </c>
      <c r="BI179" s="216" t="n">
        <v>3639849.6445961</v>
      </c>
      <c r="BJ179" s="216" t="n">
        <v>1582543.32373744</v>
      </c>
      <c r="BK179" s="216" t="n">
        <v>1582543.32373744</v>
      </c>
      <c r="BL179" s="216" t="n">
        <v>1582543.32373744</v>
      </c>
      <c r="BM179" s="216" t="n">
        <v>1582543.32373744</v>
      </c>
      <c r="BN179" s="216" t="n">
        <v>316508.664747487</v>
      </c>
      <c r="BO179" s="216" t="n">
        <v>316508.664747487</v>
      </c>
      <c r="BP179" s="216" t="n">
        <v>316508.664747487</v>
      </c>
      <c r="BQ179" s="216" t="n">
        <v>316508.664747487</v>
      </c>
      <c r="BR179" s="314" t="n">
        <v>91559233.2323935</v>
      </c>
      <c r="BS179" s="75"/>
    </row>
    <row r="180" customFormat="false" ht="12.75" hidden="false" customHeight="false" outlineLevel="0" collapsed="false">
      <c r="A180" s="287" t="s">
        <v>1</v>
      </c>
      <c r="B180" s="323" t="s">
        <v>216</v>
      </c>
      <c r="C180" s="289"/>
      <c r="D180" s="143"/>
      <c r="E180" s="290"/>
      <c r="F180" s="291"/>
      <c r="G180" s="292"/>
      <c r="H180" s="293"/>
      <c r="I180" s="317"/>
      <c r="J180" s="19"/>
      <c r="K180" s="19"/>
      <c r="L180" s="28"/>
      <c r="M180" s="294"/>
      <c r="N180" s="294"/>
      <c r="O180" s="294"/>
      <c r="P180" s="294"/>
      <c r="Q180" s="295"/>
      <c r="R180" s="19"/>
      <c r="S180" s="297" t="s">
        <v>335</v>
      </c>
      <c r="T180" s="238" t="e">
        <f aca="false">NA()</f>
        <v>#N/A</v>
      </c>
      <c r="U180" s="298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2"/>
      <c r="AH180" s="19"/>
      <c r="AI180" s="19"/>
      <c r="AJ180" s="19"/>
      <c r="AK180" s="19"/>
      <c r="AL180" s="19"/>
      <c r="AM180" s="19"/>
      <c r="AN180" s="19"/>
      <c r="AO180" s="146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3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4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2" t="s">
        <v>217</v>
      </c>
      <c r="C181" s="289" t="s">
        <v>446</v>
      </c>
      <c r="D181" s="143" t="s">
        <v>335</v>
      </c>
      <c r="E181" s="290" t="s">
        <v>440</v>
      </c>
      <c r="F181" s="291" t="s">
        <v>443</v>
      </c>
      <c r="G181" s="292" t="b">
        <f aca="false">TRUE()</f>
        <v>1</v>
      </c>
      <c r="H181" s="293" t="n">
        <v>15</v>
      </c>
      <c r="I181" s="317" t="n">
        <v>1</v>
      </c>
      <c r="J181" s="19" t="s">
        <v>424</v>
      </c>
      <c r="K181" s="19" t="s">
        <v>425</v>
      </c>
      <c r="L181" s="28" t="n">
        <v>175.849127792229</v>
      </c>
      <c r="M181" s="294" t="n">
        <v>0</v>
      </c>
      <c r="N181" s="294" t="n">
        <v>0</v>
      </c>
      <c r="O181" s="294" t="n">
        <v>0</v>
      </c>
      <c r="P181" s="294" t="n">
        <v>0</v>
      </c>
      <c r="Q181" s="295" t="n">
        <v>175.849127792229</v>
      </c>
      <c r="R181" s="19" t="n">
        <v>1000</v>
      </c>
      <c r="S181" s="297" t="s">
        <v>335</v>
      </c>
      <c r="T181" s="238" t="s">
        <v>264</v>
      </c>
      <c r="U181" s="298" t="n">
        <v>0.276866041743247</v>
      </c>
      <c r="V181" s="298" t="n">
        <v>0</v>
      </c>
      <c r="W181" s="300" t="s">
        <v>436</v>
      </c>
      <c r="X181" s="300" t="s">
        <v>335</v>
      </c>
      <c r="Y181" s="143" t="s">
        <v>437</v>
      </c>
      <c r="Z181" s="87"/>
      <c r="AA181" s="87"/>
      <c r="AB181" s="87"/>
      <c r="AC181" s="87"/>
      <c r="AD181" s="143" t="s">
        <v>438</v>
      </c>
      <c r="AE181" s="301" t="n">
        <v>15</v>
      </c>
      <c r="AF181" s="302" t="n">
        <v>1</v>
      </c>
      <c r="AG181" s="312" t="n">
        <v>0</v>
      </c>
      <c r="AH181" s="19" t="n">
        <v>0</v>
      </c>
      <c r="AI181" s="19" t="n">
        <v>5704.1461052071</v>
      </c>
      <c r="AJ181" s="19" t="n">
        <v>7573.8038553113</v>
      </c>
      <c r="AK181" s="19" t="n">
        <v>0</v>
      </c>
      <c r="AL181" s="19" t="n">
        <v>0</v>
      </c>
      <c r="AM181" s="19" t="n">
        <v>0</v>
      </c>
      <c r="AN181" s="19" t="n">
        <v>0</v>
      </c>
      <c r="AO181" s="146"/>
      <c r="AP181" s="304" t="n">
        <v>0</v>
      </c>
      <c r="AQ181" s="216" t="n">
        <v>0</v>
      </c>
      <c r="AR181" s="216" t="n">
        <v>0</v>
      </c>
      <c r="AS181" s="216" t="n">
        <v>0</v>
      </c>
      <c r="AT181" s="216" t="n">
        <v>1426.03652630177</v>
      </c>
      <c r="AU181" s="216" t="n">
        <v>1426.03652630177</v>
      </c>
      <c r="AV181" s="216" t="n">
        <v>1426.03652630177</v>
      </c>
      <c r="AW181" s="216" t="n">
        <v>1426.03652630177</v>
      </c>
      <c r="AX181" s="304" t="n">
        <v>1893.45096382783</v>
      </c>
      <c r="AY181" s="216" t="n">
        <v>1893.45096382783</v>
      </c>
      <c r="AZ181" s="216" t="n">
        <v>1893.45096382783</v>
      </c>
      <c r="BA181" s="313" t="n">
        <v>1893.45096382783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4" t="n">
        <v>13277.9499605184</v>
      </c>
      <c r="BS181" s="75"/>
    </row>
    <row r="182" customFormat="false" ht="12.75" hidden="false" customHeight="false" outlineLevel="0" collapsed="false">
      <c r="A182" s="287" t="s">
        <v>1</v>
      </c>
      <c r="B182" s="322" t="s">
        <v>218</v>
      </c>
      <c r="C182" s="289" t="s">
        <v>446</v>
      </c>
      <c r="D182" s="143" t="s">
        <v>335</v>
      </c>
      <c r="E182" s="290" t="s">
        <v>422</v>
      </c>
      <c r="F182" s="291" t="s">
        <v>428</v>
      </c>
      <c r="G182" s="292" t="b">
        <f aca="false">TRUE()</f>
        <v>1</v>
      </c>
      <c r="H182" s="293" t="n">
        <v>3</v>
      </c>
      <c r="I182" s="317" t="n">
        <v>1</v>
      </c>
      <c r="J182" s="19" t="s">
        <v>424</v>
      </c>
      <c r="K182" s="19" t="s">
        <v>425</v>
      </c>
      <c r="L182" s="28" t="n">
        <v>182.560859934627</v>
      </c>
      <c r="M182" s="294" t="n">
        <v>0</v>
      </c>
      <c r="N182" s="294" t="n">
        <v>0</v>
      </c>
      <c r="O182" s="294" t="n">
        <v>0</v>
      </c>
      <c r="P182" s="294" t="n">
        <v>0</v>
      </c>
      <c r="Q182" s="295" t="n">
        <v>182.560859934627</v>
      </c>
      <c r="R182" s="19" t="n">
        <v>1000</v>
      </c>
      <c r="S182" s="297" t="s">
        <v>335</v>
      </c>
      <c r="T182" s="238" t="s">
        <v>264</v>
      </c>
      <c r="U182" s="298" t="n">
        <v>0.11959383448284</v>
      </c>
      <c r="V182" s="298" t="n">
        <v>0</v>
      </c>
      <c r="W182" s="300" t="s">
        <v>436</v>
      </c>
      <c r="X182" s="300" t="s">
        <v>335</v>
      </c>
      <c r="Y182" s="143" t="s">
        <v>437</v>
      </c>
      <c r="Z182" s="87"/>
      <c r="AA182" s="87"/>
      <c r="AB182" s="87"/>
      <c r="AC182" s="87"/>
      <c r="AD182" s="143" t="s">
        <v>438</v>
      </c>
      <c r="AE182" s="301" t="n">
        <v>3</v>
      </c>
      <c r="AF182" s="302" t="n">
        <v>1</v>
      </c>
      <c r="AG182" s="312" t="n">
        <v>0</v>
      </c>
      <c r="AH182" s="19" t="n">
        <v>0</v>
      </c>
      <c r="AI182" s="19" t="n">
        <v>9336.49661010262</v>
      </c>
      <c r="AJ182" s="19" t="n">
        <v>13247.3091419183</v>
      </c>
      <c r="AK182" s="19" t="n">
        <v>0</v>
      </c>
      <c r="AL182" s="19" t="n">
        <v>0</v>
      </c>
      <c r="AM182" s="19" t="n">
        <v>0</v>
      </c>
      <c r="AN182" s="19" t="n">
        <v>0</v>
      </c>
      <c r="AO182" s="146"/>
      <c r="AP182" s="304" t="n">
        <v>0</v>
      </c>
      <c r="AQ182" s="216" t="n">
        <v>0</v>
      </c>
      <c r="AR182" s="216" t="n">
        <v>0</v>
      </c>
      <c r="AS182" s="216" t="n">
        <v>0</v>
      </c>
      <c r="AT182" s="216" t="n">
        <v>2334.12415252565</v>
      </c>
      <c r="AU182" s="216" t="n">
        <v>2334.12415252565</v>
      </c>
      <c r="AV182" s="216" t="n">
        <v>2334.12415252565</v>
      </c>
      <c r="AW182" s="216" t="n">
        <v>2334.12415252565</v>
      </c>
      <c r="AX182" s="304" t="n">
        <v>3311.82728547958</v>
      </c>
      <c r="AY182" s="216" t="n">
        <v>3311.82728547958</v>
      </c>
      <c r="AZ182" s="216" t="n">
        <v>3311.82728547958</v>
      </c>
      <c r="BA182" s="313" t="n">
        <v>3311.82728547958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4" t="n">
        <v>22583.805752021</v>
      </c>
      <c r="BS182" s="75"/>
    </row>
    <row r="183" customFormat="false" ht="12.75" hidden="false" customHeight="false" outlineLevel="0" collapsed="false">
      <c r="A183" s="287" t="s">
        <v>1</v>
      </c>
      <c r="B183" s="322" t="s">
        <v>219</v>
      </c>
      <c r="C183" s="289" t="s">
        <v>446</v>
      </c>
      <c r="D183" s="143" t="s">
        <v>335</v>
      </c>
      <c r="E183" s="290" t="s">
        <v>294</v>
      </c>
      <c r="F183" s="291" t="s">
        <v>447</v>
      </c>
      <c r="G183" s="292" t="b">
        <f aca="false">TRUE()</f>
        <v>1</v>
      </c>
      <c r="H183" s="293" t="n">
        <v>6</v>
      </c>
      <c r="I183" s="317" t="n">
        <v>1</v>
      </c>
      <c r="J183" s="19" t="s">
        <v>424</v>
      </c>
      <c r="K183" s="19" t="s">
        <v>425</v>
      </c>
      <c r="L183" s="28" t="n">
        <v>61.4129961342584</v>
      </c>
      <c r="M183" s="294" t="n">
        <v>0</v>
      </c>
      <c r="N183" s="294" t="n">
        <v>0</v>
      </c>
      <c r="O183" s="294" t="n">
        <v>0</v>
      </c>
      <c r="P183" s="294" t="n">
        <v>0</v>
      </c>
      <c r="Q183" s="295" t="n">
        <v>61.4129961342584</v>
      </c>
      <c r="R183" s="19" t="n">
        <v>1000</v>
      </c>
      <c r="S183" s="297" t="s">
        <v>335</v>
      </c>
      <c r="T183" s="238" t="s">
        <v>430</v>
      </c>
      <c r="U183" s="298" t="n">
        <v>0.124946347634088</v>
      </c>
      <c r="V183" s="298" t="n">
        <v>0</v>
      </c>
      <c r="W183" s="300" t="s">
        <v>436</v>
      </c>
      <c r="X183" s="300" t="s">
        <v>335</v>
      </c>
      <c r="Y183" s="143" t="s">
        <v>437</v>
      </c>
      <c r="Z183" s="87"/>
      <c r="AA183" s="87"/>
      <c r="AB183" s="87"/>
      <c r="AC183" s="87"/>
      <c r="AD183" s="143" t="s">
        <v>438</v>
      </c>
      <c r="AE183" s="301" t="n">
        <v>6</v>
      </c>
      <c r="AF183" s="302" t="n">
        <v>1</v>
      </c>
      <c r="AG183" s="312" t="n">
        <v>0</v>
      </c>
      <c r="AH183" s="19" t="n">
        <v>0</v>
      </c>
      <c r="AI183" s="19" t="n">
        <v>0</v>
      </c>
      <c r="AJ183" s="19" t="n">
        <v>41259.5504682487</v>
      </c>
      <c r="AK183" s="19" t="n">
        <v>0</v>
      </c>
      <c r="AL183" s="19" t="n">
        <v>0</v>
      </c>
      <c r="AM183" s="19" t="n">
        <v>0</v>
      </c>
      <c r="AN183" s="19" t="n">
        <v>0</v>
      </c>
      <c r="AO183" s="146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4" t="n">
        <v>10314.8876170622</v>
      </c>
      <c r="AY183" s="216" t="n">
        <v>10314.8876170622</v>
      </c>
      <c r="AZ183" s="216" t="n">
        <v>10314.8876170622</v>
      </c>
      <c r="BA183" s="313" t="n">
        <v>10314.8876170622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4" t="n">
        <v>41259.5504682487</v>
      </c>
      <c r="BS183" s="75"/>
    </row>
    <row r="184" customFormat="false" ht="12.75" hidden="false" customHeight="false" outlineLevel="0" collapsed="false">
      <c r="A184" s="287" t="s">
        <v>1</v>
      </c>
      <c r="B184" s="324"/>
      <c r="C184" s="289"/>
      <c r="D184" s="143"/>
      <c r="E184" s="325"/>
      <c r="F184" s="326"/>
      <c r="G184" s="327"/>
      <c r="H184" s="328"/>
      <c r="I184" s="329"/>
      <c r="J184" s="19"/>
      <c r="K184" s="19"/>
      <c r="L184" s="28"/>
      <c r="M184" s="294"/>
      <c r="N184" s="294"/>
      <c r="O184" s="294"/>
      <c r="P184" s="294"/>
      <c r="Q184" s="295"/>
      <c r="R184" s="19"/>
      <c r="S184" s="297" t="s">
        <v>335</v>
      </c>
      <c r="T184" s="238" t="e">
        <f aca="false">NA()</f>
        <v>#N/A</v>
      </c>
      <c r="U184" s="330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2"/>
      <c r="AH184" s="19"/>
      <c r="AI184" s="19"/>
      <c r="AJ184" s="19"/>
      <c r="AK184" s="19"/>
      <c r="AL184" s="19"/>
      <c r="AM184" s="19"/>
      <c r="AN184" s="19"/>
      <c r="AO184" s="146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3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4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4"/>
      <c r="C185" s="289"/>
      <c r="D185" s="143"/>
      <c r="E185" s="325"/>
      <c r="F185" s="326"/>
      <c r="G185" s="327"/>
      <c r="H185" s="328"/>
      <c r="I185" s="329"/>
      <c r="J185" s="19"/>
      <c r="K185" s="19"/>
      <c r="L185" s="28"/>
      <c r="M185" s="294"/>
      <c r="N185" s="294"/>
      <c r="O185" s="294"/>
      <c r="P185" s="294"/>
      <c r="Q185" s="295"/>
      <c r="R185" s="19"/>
      <c r="S185" s="297" t="s">
        <v>335</v>
      </c>
      <c r="T185" s="238" t="e">
        <f aca="false">NA()</f>
        <v>#N/A</v>
      </c>
      <c r="U185" s="330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2"/>
      <c r="AH185" s="19"/>
      <c r="AI185" s="19"/>
      <c r="AJ185" s="19"/>
      <c r="AK185" s="19"/>
      <c r="AL185" s="19"/>
      <c r="AM185" s="19"/>
      <c r="AN185" s="19"/>
      <c r="AO185" s="146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3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4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4"/>
      <c r="C186" s="289"/>
      <c r="D186" s="143"/>
      <c r="E186" s="325"/>
      <c r="F186" s="326"/>
      <c r="G186" s="327"/>
      <c r="H186" s="328"/>
      <c r="I186" s="329"/>
      <c r="J186" s="19"/>
      <c r="K186" s="19"/>
      <c r="L186" s="28"/>
      <c r="M186" s="294"/>
      <c r="N186" s="294"/>
      <c r="O186" s="294"/>
      <c r="P186" s="294"/>
      <c r="Q186" s="295"/>
      <c r="R186" s="19"/>
      <c r="S186" s="297" t="s">
        <v>335</v>
      </c>
      <c r="T186" s="238" t="e">
        <f aca="false">NA()</f>
        <v>#N/A</v>
      </c>
      <c r="U186" s="330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2"/>
      <c r="AH186" s="19"/>
      <c r="AI186" s="19"/>
      <c r="AJ186" s="19"/>
      <c r="AK186" s="19"/>
      <c r="AL186" s="19"/>
      <c r="AM186" s="19"/>
      <c r="AN186" s="19"/>
      <c r="AO186" s="146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3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4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4"/>
      <c r="C187" s="289"/>
      <c r="D187" s="143"/>
      <c r="E187" s="325"/>
      <c r="F187" s="326"/>
      <c r="G187" s="327"/>
      <c r="H187" s="328"/>
      <c r="I187" s="329"/>
      <c r="J187" s="19"/>
      <c r="K187" s="19"/>
      <c r="L187" s="28"/>
      <c r="M187" s="294"/>
      <c r="N187" s="294"/>
      <c r="O187" s="294"/>
      <c r="P187" s="294"/>
      <c r="Q187" s="295"/>
      <c r="R187" s="19"/>
      <c r="S187" s="297" t="s">
        <v>335</v>
      </c>
      <c r="T187" s="238" t="e">
        <f aca="false">NA()</f>
        <v>#N/A</v>
      </c>
      <c r="U187" s="330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2"/>
      <c r="AH187" s="19"/>
      <c r="AI187" s="19"/>
      <c r="AJ187" s="19"/>
      <c r="AK187" s="19"/>
      <c r="AL187" s="19"/>
      <c r="AM187" s="19"/>
      <c r="AN187" s="19"/>
      <c r="AO187" s="146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3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4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4"/>
      <c r="C188" s="289"/>
      <c r="D188" s="143"/>
      <c r="E188" s="325"/>
      <c r="F188" s="326"/>
      <c r="G188" s="327"/>
      <c r="H188" s="328"/>
      <c r="I188" s="329"/>
      <c r="J188" s="19"/>
      <c r="K188" s="19"/>
      <c r="L188" s="28"/>
      <c r="M188" s="294"/>
      <c r="N188" s="294"/>
      <c r="O188" s="294"/>
      <c r="P188" s="294"/>
      <c r="Q188" s="295"/>
      <c r="R188" s="19"/>
      <c r="S188" s="297" t="s">
        <v>335</v>
      </c>
      <c r="T188" s="238" t="e">
        <f aca="false">NA()</f>
        <v>#N/A</v>
      </c>
      <c r="U188" s="330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2"/>
      <c r="AH188" s="19"/>
      <c r="AI188" s="19"/>
      <c r="AJ188" s="19"/>
      <c r="AK188" s="19"/>
      <c r="AL188" s="19"/>
      <c r="AM188" s="19"/>
      <c r="AN188" s="19"/>
      <c r="AO188" s="146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3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4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4"/>
      <c r="C189" s="289"/>
      <c r="D189" s="143"/>
      <c r="E189" s="325"/>
      <c r="F189" s="326"/>
      <c r="G189" s="327"/>
      <c r="H189" s="328"/>
      <c r="I189" s="329"/>
      <c r="J189" s="19"/>
      <c r="K189" s="19"/>
      <c r="L189" s="28"/>
      <c r="M189" s="294"/>
      <c r="N189" s="294"/>
      <c r="O189" s="294"/>
      <c r="P189" s="294"/>
      <c r="Q189" s="295"/>
      <c r="R189" s="19"/>
      <c r="S189" s="297" t="s">
        <v>335</v>
      </c>
      <c r="T189" s="238" t="e">
        <f aca="false">NA()</f>
        <v>#N/A</v>
      </c>
      <c r="U189" s="330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2"/>
      <c r="AH189" s="19"/>
      <c r="AI189" s="19"/>
      <c r="AJ189" s="19"/>
      <c r="AK189" s="19"/>
      <c r="AL189" s="19"/>
      <c r="AM189" s="19"/>
      <c r="AN189" s="19"/>
      <c r="AO189" s="146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3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4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4"/>
      <c r="C190" s="289"/>
      <c r="D190" s="143"/>
      <c r="E190" s="325"/>
      <c r="F190" s="326"/>
      <c r="G190" s="327"/>
      <c r="H190" s="328"/>
      <c r="I190" s="329"/>
      <c r="J190" s="19"/>
      <c r="K190" s="19"/>
      <c r="L190" s="28"/>
      <c r="M190" s="294"/>
      <c r="N190" s="294"/>
      <c r="O190" s="294"/>
      <c r="P190" s="294"/>
      <c r="Q190" s="295"/>
      <c r="R190" s="19"/>
      <c r="S190" s="297" t="s">
        <v>335</v>
      </c>
      <c r="T190" s="238" t="e">
        <f aca="false">NA()</f>
        <v>#N/A</v>
      </c>
      <c r="U190" s="330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2"/>
      <c r="AH190" s="19"/>
      <c r="AI190" s="19"/>
      <c r="AJ190" s="19"/>
      <c r="AK190" s="19"/>
      <c r="AL190" s="19"/>
      <c r="AM190" s="19"/>
      <c r="AN190" s="19"/>
      <c r="AO190" s="146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3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4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4"/>
      <c r="C191" s="289"/>
      <c r="D191" s="143"/>
      <c r="E191" s="325"/>
      <c r="F191" s="326"/>
      <c r="G191" s="327"/>
      <c r="H191" s="328"/>
      <c r="I191" s="329"/>
      <c r="J191" s="19"/>
      <c r="K191" s="19"/>
      <c r="L191" s="28"/>
      <c r="M191" s="294"/>
      <c r="N191" s="294"/>
      <c r="O191" s="294"/>
      <c r="P191" s="294"/>
      <c r="Q191" s="295"/>
      <c r="R191" s="19"/>
      <c r="S191" s="297" t="s">
        <v>335</v>
      </c>
      <c r="T191" s="238" t="e">
        <f aca="false">NA()</f>
        <v>#N/A</v>
      </c>
      <c r="U191" s="330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2"/>
      <c r="AH191" s="19"/>
      <c r="AI191" s="19"/>
      <c r="AJ191" s="19"/>
      <c r="AK191" s="19"/>
      <c r="AL191" s="19"/>
      <c r="AM191" s="19"/>
      <c r="AN191" s="19"/>
      <c r="AO191" s="146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3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4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4"/>
      <c r="C192" s="289"/>
      <c r="D192" s="143"/>
      <c r="E192" s="325"/>
      <c r="F192" s="326"/>
      <c r="G192" s="327"/>
      <c r="H192" s="328"/>
      <c r="I192" s="329"/>
      <c r="J192" s="19"/>
      <c r="K192" s="19"/>
      <c r="L192" s="28"/>
      <c r="M192" s="294"/>
      <c r="N192" s="294"/>
      <c r="O192" s="294"/>
      <c r="P192" s="294"/>
      <c r="Q192" s="295"/>
      <c r="R192" s="19"/>
      <c r="S192" s="297" t="s">
        <v>335</v>
      </c>
      <c r="T192" s="238" t="e">
        <f aca="false">NA()</f>
        <v>#N/A</v>
      </c>
      <c r="U192" s="330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2"/>
      <c r="AH192" s="19"/>
      <c r="AI192" s="19"/>
      <c r="AJ192" s="19"/>
      <c r="AK192" s="19"/>
      <c r="AL192" s="19"/>
      <c r="AM192" s="19"/>
      <c r="AN192" s="19"/>
      <c r="AO192" s="146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3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4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4"/>
      <c r="C193" s="289"/>
      <c r="D193" s="143"/>
      <c r="E193" s="325"/>
      <c r="F193" s="326"/>
      <c r="G193" s="327"/>
      <c r="H193" s="328"/>
      <c r="I193" s="329"/>
      <c r="J193" s="19"/>
      <c r="K193" s="19"/>
      <c r="L193" s="28"/>
      <c r="M193" s="294"/>
      <c r="N193" s="294"/>
      <c r="O193" s="294"/>
      <c r="P193" s="294"/>
      <c r="Q193" s="295"/>
      <c r="R193" s="19"/>
      <c r="S193" s="297" t="s">
        <v>335</v>
      </c>
      <c r="T193" s="238" t="e">
        <f aca="false">NA()</f>
        <v>#N/A</v>
      </c>
      <c r="U193" s="330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2"/>
      <c r="AH193" s="19"/>
      <c r="AI193" s="19"/>
      <c r="AJ193" s="19"/>
      <c r="AK193" s="19"/>
      <c r="AL193" s="19"/>
      <c r="AM193" s="19"/>
      <c r="AN193" s="19"/>
      <c r="AO193" s="146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3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4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4"/>
      <c r="C194" s="289"/>
      <c r="D194" s="143"/>
      <c r="E194" s="325"/>
      <c r="F194" s="326"/>
      <c r="G194" s="327"/>
      <c r="H194" s="328"/>
      <c r="I194" s="329"/>
      <c r="J194" s="19"/>
      <c r="K194" s="19"/>
      <c r="L194" s="28"/>
      <c r="M194" s="294"/>
      <c r="N194" s="294"/>
      <c r="O194" s="294"/>
      <c r="P194" s="294"/>
      <c r="Q194" s="295"/>
      <c r="R194" s="19"/>
      <c r="S194" s="297" t="s">
        <v>335</v>
      </c>
      <c r="T194" s="238" t="e">
        <f aca="false">NA()</f>
        <v>#N/A</v>
      </c>
      <c r="U194" s="330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2"/>
      <c r="AH194" s="19"/>
      <c r="AI194" s="19"/>
      <c r="AJ194" s="19"/>
      <c r="AK194" s="19"/>
      <c r="AL194" s="19"/>
      <c r="AM194" s="19"/>
      <c r="AN194" s="19"/>
      <c r="AO194" s="146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3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4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4"/>
      <c r="C195" s="289"/>
      <c r="D195" s="143"/>
      <c r="E195" s="325"/>
      <c r="F195" s="326"/>
      <c r="G195" s="327"/>
      <c r="H195" s="328"/>
      <c r="I195" s="329"/>
      <c r="J195" s="19"/>
      <c r="K195" s="19"/>
      <c r="L195" s="28"/>
      <c r="M195" s="294"/>
      <c r="N195" s="294"/>
      <c r="O195" s="294"/>
      <c r="P195" s="294"/>
      <c r="Q195" s="295"/>
      <c r="R195" s="19"/>
      <c r="S195" s="297" t="s">
        <v>335</v>
      </c>
      <c r="T195" s="238" t="e">
        <f aca="false">NA()</f>
        <v>#N/A</v>
      </c>
      <c r="U195" s="330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2"/>
      <c r="AH195" s="19"/>
      <c r="AI195" s="19"/>
      <c r="AJ195" s="19"/>
      <c r="AK195" s="19"/>
      <c r="AL195" s="19"/>
      <c r="AM195" s="19"/>
      <c r="AN195" s="19"/>
      <c r="AO195" s="146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3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4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4"/>
      <c r="C196" s="289"/>
      <c r="D196" s="143"/>
      <c r="E196" s="325"/>
      <c r="F196" s="326"/>
      <c r="G196" s="327"/>
      <c r="H196" s="328"/>
      <c r="I196" s="329"/>
      <c r="J196" s="19"/>
      <c r="K196" s="19"/>
      <c r="L196" s="28"/>
      <c r="M196" s="294"/>
      <c r="N196" s="294"/>
      <c r="O196" s="294"/>
      <c r="P196" s="294"/>
      <c r="Q196" s="295"/>
      <c r="R196" s="19"/>
      <c r="S196" s="297" t="s">
        <v>335</v>
      </c>
      <c r="T196" s="238" t="e">
        <f aca="false">NA()</f>
        <v>#N/A</v>
      </c>
      <c r="U196" s="330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2"/>
      <c r="AH196" s="19"/>
      <c r="AI196" s="19"/>
      <c r="AJ196" s="19"/>
      <c r="AK196" s="19"/>
      <c r="AL196" s="19"/>
      <c r="AM196" s="19"/>
      <c r="AN196" s="19"/>
      <c r="AO196" s="146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3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4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4"/>
      <c r="C197" s="289"/>
      <c r="D197" s="143"/>
      <c r="E197" s="325"/>
      <c r="F197" s="326"/>
      <c r="G197" s="327"/>
      <c r="H197" s="328"/>
      <c r="I197" s="329"/>
      <c r="J197" s="19"/>
      <c r="K197" s="19"/>
      <c r="L197" s="28"/>
      <c r="M197" s="294"/>
      <c r="N197" s="294"/>
      <c r="O197" s="294"/>
      <c r="P197" s="294"/>
      <c r="Q197" s="295"/>
      <c r="R197" s="19"/>
      <c r="S197" s="297" t="s">
        <v>335</v>
      </c>
      <c r="T197" s="238" t="e">
        <f aca="false">NA()</f>
        <v>#N/A</v>
      </c>
      <c r="U197" s="330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2"/>
      <c r="AH197" s="19"/>
      <c r="AI197" s="19"/>
      <c r="AJ197" s="19"/>
      <c r="AK197" s="19"/>
      <c r="AL197" s="19"/>
      <c r="AM197" s="19"/>
      <c r="AN197" s="19"/>
      <c r="AO197" s="146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3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4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4"/>
      <c r="C198" s="289"/>
      <c r="D198" s="143"/>
      <c r="E198" s="325"/>
      <c r="F198" s="326"/>
      <c r="G198" s="327"/>
      <c r="H198" s="328"/>
      <c r="I198" s="329"/>
      <c r="J198" s="19"/>
      <c r="K198" s="19"/>
      <c r="L198" s="28"/>
      <c r="M198" s="294"/>
      <c r="N198" s="294"/>
      <c r="O198" s="294"/>
      <c r="P198" s="294"/>
      <c r="Q198" s="295"/>
      <c r="R198" s="19"/>
      <c r="S198" s="297" t="s">
        <v>335</v>
      </c>
      <c r="T198" s="238" t="e">
        <f aca="false">NA()</f>
        <v>#N/A</v>
      </c>
      <c r="U198" s="330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2"/>
      <c r="AH198" s="19"/>
      <c r="AI198" s="19"/>
      <c r="AJ198" s="19"/>
      <c r="AK198" s="19"/>
      <c r="AL198" s="19"/>
      <c r="AM198" s="19"/>
      <c r="AN198" s="19"/>
      <c r="AO198" s="146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3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4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4"/>
      <c r="C199" s="289"/>
      <c r="D199" s="143"/>
      <c r="E199" s="325"/>
      <c r="F199" s="326"/>
      <c r="G199" s="327"/>
      <c r="H199" s="328"/>
      <c r="I199" s="329"/>
      <c r="J199" s="19"/>
      <c r="K199" s="19"/>
      <c r="L199" s="28"/>
      <c r="M199" s="294"/>
      <c r="N199" s="294"/>
      <c r="O199" s="294"/>
      <c r="P199" s="294"/>
      <c r="Q199" s="295"/>
      <c r="R199" s="19"/>
      <c r="S199" s="297" t="s">
        <v>335</v>
      </c>
      <c r="T199" s="238" t="e">
        <f aca="false">NA()</f>
        <v>#N/A</v>
      </c>
      <c r="U199" s="330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2"/>
      <c r="AH199" s="19"/>
      <c r="AI199" s="19"/>
      <c r="AJ199" s="19"/>
      <c r="AK199" s="19"/>
      <c r="AL199" s="19"/>
      <c r="AM199" s="19"/>
      <c r="AN199" s="19"/>
      <c r="AO199" s="146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3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4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4"/>
      <c r="C200" s="289"/>
      <c r="D200" s="143"/>
      <c r="E200" s="325"/>
      <c r="F200" s="326"/>
      <c r="G200" s="327"/>
      <c r="H200" s="328"/>
      <c r="I200" s="329"/>
      <c r="J200" s="19"/>
      <c r="K200" s="19"/>
      <c r="L200" s="28"/>
      <c r="M200" s="294"/>
      <c r="N200" s="294"/>
      <c r="O200" s="294"/>
      <c r="P200" s="294"/>
      <c r="Q200" s="295"/>
      <c r="R200" s="19"/>
      <c r="S200" s="297" t="s">
        <v>335</v>
      </c>
      <c r="T200" s="238" t="e">
        <f aca="false">NA()</f>
        <v>#N/A</v>
      </c>
      <c r="U200" s="330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2"/>
      <c r="AH200" s="19"/>
      <c r="AI200" s="19"/>
      <c r="AJ200" s="19"/>
      <c r="AK200" s="19"/>
      <c r="AL200" s="19"/>
      <c r="AM200" s="19"/>
      <c r="AN200" s="226"/>
      <c r="AO200" s="146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3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4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4"/>
      <c r="C201" s="289"/>
      <c r="D201" s="143"/>
      <c r="E201" s="325"/>
      <c r="F201" s="326"/>
      <c r="G201" s="327"/>
      <c r="H201" s="328"/>
      <c r="I201" s="329"/>
      <c r="J201" s="19"/>
      <c r="K201" s="19"/>
      <c r="L201" s="28"/>
      <c r="M201" s="294"/>
      <c r="N201" s="294"/>
      <c r="O201" s="294"/>
      <c r="P201" s="294"/>
      <c r="Q201" s="295"/>
      <c r="R201" s="19"/>
      <c r="S201" s="297" t="s">
        <v>335</v>
      </c>
      <c r="T201" s="238" t="e">
        <f aca="false">NA()</f>
        <v>#N/A</v>
      </c>
      <c r="U201" s="330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2"/>
      <c r="AH201" s="19"/>
      <c r="AI201" s="19"/>
      <c r="AJ201" s="19"/>
      <c r="AK201" s="19"/>
      <c r="AL201" s="19"/>
      <c r="AM201" s="19"/>
      <c r="AN201" s="226"/>
      <c r="AO201" s="146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3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4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4"/>
      <c r="C202" s="289"/>
      <c r="D202" s="143"/>
      <c r="E202" s="325"/>
      <c r="F202" s="326"/>
      <c r="G202" s="327"/>
      <c r="H202" s="328"/>
      <c r="I202" s="329"/>
      <c r="J202" s="19"/>
      <c r="K202" s="19"/>
      <c r="L202" s="28"/>
      <c r="M202" s="294"/>
      <c r="N202" s="294"/>
      <c r="O202" s="294"/>
      <c r="P202" s="294"/>
      <c r="Q202" s="295"/>
      <c r="R202" s="19"/>
      <c r="S202" s="297" t="s">
        <v>335</v>
      </c>
      <c r="T202" s="238" t="e">
        <f aca="false">NA()</f>
        <v>#N/A</v>
      </c>
      <c r="U202" s="330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2"/>
      <c r="AH202" s="19"/>
      <c r="AI202" s="19"/>
      <c r="AJ202" s="19"/>
      <c r="AK202" s="19"/>
      <c r="AL202" s="19"/>
      <c r="AM202" s="19"/>
      <c r="AN202" s="226"/>
      <c r="AO202" s="146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3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4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4"/>
      <c r="C203" s="289"/>
      <c r="D203" s="143"/>
      <c r="E203" s="325"/>
      <c r="F203" s="326"/>
      <c r="G203" s="327"/>
      <c r="H203" s="328"/>
      <c r="I203" s="329"/>
      <c r="J203" s="19"/>
      <c r="K203" s="19"/>
      <c r="L203" s="28"/>
      <c r="M203" s="294"/>
      <c r="N203" s="294"/>
      <c r="O203" s="294"/>
      <c r="P203" s="294"/>
      <c r="Q203" s="295"/>
      <c r="R203" s="19"/>
      <c r="S203" s="297" t="s">
        <v>335</v>
      </c>
      <c r="T203" s="238" t="e">
        <f aca="false">NA()</f>
        <v>#N/A</v>
      </c>
      <c r="U203" s="330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2"/>
      <c r="AH203" s="19"/>
      <c r="AI203" s="19"/>
      <c r="AJ203" s="19"/>
      <c r="AK203" s="19"/>
      <c r="AL203" s="19"/>
      <c r="AM203" s="19"/>
      <c r="AN203" s="226"/>
      <c r="AO203" s="146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3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4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4"/>
      <c r="C204" s="289"/>
      <c r="D204" s="143"/>
      <c r="E204" s="325"/>
      <c r="F204" s="326"/>
      <c r="G204" s="327"/>
      <c r="H204" s="328"/>
      <c r="I204" s="329"/>
      <c r="J204" s="19"/>
      <c r="K204" s="19"/>
      <c r="L204" s="28"/>
      <c r="M204" s="294"/>
      <c r="N204" s="294"/>
      <c r="O204" s="294"/>
      <c r="P204" s="294"/>
      <c r="Q204" s="295"/>
      <c r="R204" s="19"/>
      <c r="S204" s="297" t="s">
        <v>335</v>
      </c>
      <c r="T204" s="238" t="e">
        <f aca="false">NA()</f>
        <v>#N/A</v>
      </c>
      <c r="U204" s="330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2"/>
      <c r="AH204" s="19"/>
      <c r="AI204" s="19"/>
      <c r="AJ204" s="19"/>
      <c r="AK204" s="19"/>
      <c r="AL204" s="19"/>
      <c r="AM204" s="19"/>
      <c r="AN204" s="226"/>
      <c r="AO204" s="146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3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4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4"/>
      <c r="C205" s="289"/>
      <c r="D205" s="143"/>
      <c r="E205" s="325"/>
      <c r="F205" s="326"/>
      <c r="G205" s="327"/>
      <c r="H205" s="328"/>
      <c r="I205" s="329"/>
      <c r="J205" s="19"/>
      <c r="K205" s="19"/>
      <c r="L205" s="28"/>
      <c r="M205" s="294"/>
      <c r="N205" s="294"/>
      <c r="O205" s="294"/>
      <c r="P205" s="294"/>
      <c r="Q205" s="295"/>
      <c r="R205" s="19"/>
      <c r="S205" s="297" t="s">
        <v>335</v>
      </c>
      <c r="T205" s="238" t="e">
        <f aca="false">NA()</f>
        <v>#N/A</v>
      </c>
      <c r="U205" s="330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2"/>
      <c r="AH205" s="19"/>
      <c r="AI205" s="19"/>
      <c r="AJ205" s="19"/>
      <c r="AK205" s="19"/>
      <c r="AL205" s="19"/>
      <c r="AM205" s="19"/>
      <c r="AN205" s="226"/>
      <c r="AO205" s="146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3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4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4"/>
      <c r="C206" s="289"/>
      <c r="D206" s="143"/>
      <c r="E206" s="325"/>
      <c r="F206" s="326"/>
      <c r="G206" s="327"/>
      <c r="H206" s="328"/>
      <c r="I206" s="329"/>
      <c r="J206" s="19"/>
      <c r="K206" s="19"/>
      <c r="L206" s="28"/>
      <c r="M206" s="294"/>
      <c r="N206" s="294"/>
      <c r="O206" s="294"/>
      <c r="P206" s="294"/>
      <c r="Q206" s="295"/>
      <c r="R206" s="19"/>
      <c r="S206" s="297" t="s">
        <v>335</v>
      </c>
      <c r="T206" s="238" t="e">
        <f aca="false">NA()</f>
        <v>#N/A</v>
      </c>
      <c r="U206" s="330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2"/>
      <c r="AH206" s="19"/>
      <c r="AI206" s="19"/>
      <c r="AJ206" s="19"/>
      <c r="AK206" s="19"/>
      <c r="AL206" s="19"/>
      <c r="AM206" s="19"/>
      <c r="AN206" s="226"/>
      <c r="AO206" s="146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3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4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4"/>
      <c r="C207" s="289"/>
      <c r="D207" s="143"/>
      <c r="E207" s="325"/>
      <c r="F207" s="326"/>
      <c r="G207" s="327"/>
      <c r="H207" s="328"/>
      <c r="I207" s="329"/>
      <c r="J207" s="19"/>
      <c r="K207" s="19"/>
      <c r="L207" s="28"/>
      <c r="M207" s="294"/>
      <c r="N207" s="294"/>
      <c r="O207" s="294"/>
      <c r="P207" s="294"/>
      <c r="Q207" s="295"/>
      <c r="R207" s="19"/>
      <c r="S207" s="297" t="s">
        <v>335</v>
      </c>
      <c r="T207" s="238" t="e">
        <f aca="false">NA()</f>
        <v>#N/A</v>
      </c>
      <c r="U207" s="330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2"/>
      <c r="AH207" s="19"/>
      <c r="AI207" s="19"/>
      <c r="AJ207" s="19"/>
      <c r="AK207" s="19"/>
      <c r="AL207" s="19"/>
      <c r="AM207" s="19"/>
      <c r="AN207" s="226"/>
      <c r="AO207" s="146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3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4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4"/>
      <c r="C208" s="289"/>
      <c r="D208" s="143"/>
      <c r="E208" s="325"/>
      <c r="F208" s="326"/>
      <c r="G208" s="327"/>
      <c r="H208" s="328"/>
      <c r="I208" s="329"/>
      <c r="J208" s="19"/>
      <c r="K208" s="19"/>
      <c r="L208" s="28"/>
      <c r="M208" s="294"/>
      <c r="N208" s="294"/>
      <c r="O208" s="294"/>
      <c r="P208" s="294"/>
      <c r="Q208" s="295"/>
      <c r="R208" s="19"/>
      <c r="S208" s="297" t="s">
        <v>335</v>
      </c>
      <c r="T208" s="238" t="e">
        <f aca="false">NA()</f>
        <v>#N/A</v>
      </c>
      <c r="U208" s="330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2"/>
      <c r="AH208" s="19"/>
      <c r="AI208" s="19"/>
      <c r="AJ208" s="19"/>
      <c r="AK208" s="19"/>
      <c r="AL208" s="19"/>
      <c r="AM208" s="19"/>
      <c r="AN208" s="226"/>
      <c r="AO208" s="146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3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4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4"/>
      <c r="C209" s="289"/>
      <c r="D209" s="143"/>
      <c r="E209" s="325"/>
      <c r="F209" s="326"/>
      <c r="G209" s="327"/>
      <c r="H209" s="328"/>
      <c r="I209" s="329"/>
      <c r="J209" s="19"/>
      <c r="K209" s="19"/>
      <c r="L209" s="28"/>
      <c r="M209" s="294"/>
      <c r="N209" s="294"/>
      <c r="O209" s="294"/>
      <c r="P209" s="294"/>
      <c r="Q209" s="295"/>
      <c r="R209" s="19"/>
      <c r="S209" s="297" t="s">
        <v>335</v>
      </c>
      <c r="T209" s="238" t="e">
        <f aca="false">NA()</f>
        <v>#N/A</v>
      </c>
      <c r="U209" s="330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2"/>
      <c r="AH209" s="19"/>
      <c r="AI209" s="19"/>
      <c r="AJ209" s="19"/>
      <c r="AK209" s="19"/>
      <c r="AL209" s="19"/>
      <c r="AM209" s="19"/>
      <c r="AN209" s="226"/>
      <c r="AO209" s="146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3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4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4"/>
      <c r="C210" s="289"/>
      <c r="D210" s="143"/>
      <c r="E210" s="325"/>
      <c r="F210" s="326"/>
      <c r="G210" s="327"/>
      <c r="H210" s="328"/>
      <c r="I210" s="329"/>
      <c r="J210" s="19"/>
      <c r="K210" s="19"/>
      <c r="L210" s="28"/>
      <c r="M210" s="294"/>
      <c r="N210" s="294"/>
      <c r="O210" s="294"/>
      <c r="P210" s="294"/>
      <c r="Q210" s="295"/>
      <c r="R210" s="19"/>
      <c r="S210" s="297" t="s">
        <v>335</v>
      </c>
      <c r="T210" s="238" t="e">
        <f aca="false">NA()</f>
        <v>#N/A</v>
      </c>
      <c r="U210" s="330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2"/>
      <c r="AH210" s="19"/>
      <c r="AI210" s="19"/>
      <c r="AJ210" s="19"/>
      <c r="AK210" s="19"/>
      <c r="AL210" s="19"/>
      <c r="AM210" s="19"/>
      <c r="AN210" s="226"/>
      <c r="AO210" s="146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3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4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4"/>
      <c r="C211" s="289"/>
      <c r="D211" s="143"/>
      <c r="E211" s="325"/>
      <c r="F211" s="326"/>
      <c r="G211" s="327"/>
      <c r="H211" s="328"/>
      <c r="I211" s="329"/>
      <c r="J211" s="19"/>
      <c r="K211" s="19"/>
      <c r="L211" s="28"/>
      <c r="M211" s="294"/>
      <c r="N211" s="294"/>
      <c r="O211" s="294"/>
      <c r="P211" s="294"/>
      <c r="Q211" s="295"/>
      <c r="R211" s="19"/>
      <c r="S211" s="297" t="s">
        <v>335</v>
      </c>
      <c r="T211" s="238" t="e">
        <f aca="false">NA()</f>
        <v>#N/A</v>
      </c>
      <c r="U211" s="330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2"/>
      <c r="AH211" s="19"/>
      <c r="AI211" s="19"/>
      <c r="AJ211" s="19"/>
      <c r="AK211" s="19"/>
      <c r="AL211" s="19"/>
      <c r="AM211" s="19"/>
      <c r="AN211" s="226"/>
      <c r="AO211" s="146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3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4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4"/>
      <c r="C212" s="289"/>
      <c r="D212" s="143"/>
      <c r="E212" s="325"/>
      <c r="F212" s="326"/>
      <c r="G212" s="327"/>
      <c r="H212" s="328"/>
      <c r="I212" s="329"/>
      <c r="J212" s="19"/>
      <c r="K212" s="19"/>
      <c r="L212" s="28"/>
      <c r="M212" s="294"/>
      <c r="N212" s="294"/>
      <c r="O212" s="294"/>
      <c r="P212" s="294"/>
      <c r="Q212" s="295"/>
      <c r="R212" s="19"/>
      <c r="S212" s="297" t="s">
        <v>335</v>
      </c>
      <c r="T212" s="238" t="e">
        <f aca="false">NA()</f>
        <v>#N/A</v>
      </c>
      <c r="U212" s="330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2"/>
      <c r="AH212" s="19"/>
      <c r="AI212" s="19"/>
      <c r="AJ212" s="19"/>
      <c r="AK212" s="19"/>
      <c r="AL212" s="19"/>
      <c r="AM212" s="19"/>
      <c r="AN212" s="226"/>
      <c r="AO212" s="146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3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4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4"/>
      <c r="C213" s="289"/>
      <c r="D213" s="143"/>
      <c r="E213" s="325"/>
      <c r="F213" s="326"/>
      <c r="G213" s="327"/>
      <c r="H213" s="328"/>
      <c r="I213" s="329"/>
      <c r="J213" s="19"/>
      <c r="K213" s="19"/>
      <c r="L213" s="28"/>
      <c r="M213" s="294"/>
      <c r="N213" s="294"/>
      <c r="O213" s="294"/>
      <c r="P213" s="294"/>
      <c r="Q213" s="295"/>
      <c r="R213" s="19"/>
      <c r="S213" s="297" t="s">
        <v>335</v>
      </c>
      <c r="T213" s="238" t="e">
        <f aca="false">NA()</f>
        <v>#N/A</v>
      </c>
      <c r="U213" s="330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2"/>
      <c r="AH213" s="19"/>
      <c r="AI213" s="19"/>
      <c r="AJ213" s="19"/>
      <c r="AK213" s="19"/>
      <c r="AL213" s="19"/>
      <c r="AM213" s="19"/>
      <c r="AN213" s="226"/>
      <c r="AO213" s="146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3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4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4"/>
      <c r="C214" s="289"/>
      <c r="D214" s="143"/>
      <c r="E214" s="325"/>
      <c r="F214" s="326"/>
      <c r="G214" s="327"/>
      <c r="H214" s="328"/>
      <c r="I214" s="329"/>
      <c r="J214" s="19"/>
      <c r="K214" s="19"/>
      <c r="L214" s="28"/>
      <c r="M214" s="294"/>
      <c r="N214" s="294"/>
      <c r="O214" s="294"/>
      <c r="P214" s="294"/>
      <c r="Q214" s="295"/>
      <c r="R214" s="19"/>
      <c r="S214" s="297" t="s">
        <v>335</v>
      </c>
      <c r="T214" s="238" t="e">
        <f aca="false">NA()</f>
        <v>#N/A</v>
      </c>
      <c r="U214" s="330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2"/>
      <c r="AH214" s="19"/>
      <c r="AI214" s="19"/>
      <c r="AJ214" s="19"/>
      <c r="AK214" s="19"/>
      <c r="AL214" s="19"/>
      <c r="AM214" s="19"/>
      <c r="AN214" s="226"/>
      <c r="AO214" s="146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3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4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4"/>
      <c r="C215" s="289"/>
      <c r="D215" s="143"/>
      <c r="E215" s="325"/>
      <c r="F215" s="326"/>
      <c r="G215" s="327"/>
      <c r="H215" s="328"/>
      <c r="I215" s="329"/>
      <c r="J215" s="19"/>
      <c r="K215" s="19"/>
      <c r="L215" s="28"/>
      <c r="M215" s="294"/>
      <c r="N215" s="294"/>
      <c r="O215" s="294"/>
      <c r="P215" s="294"/>
      <c r="Q215" s="295"/>
      <c r="R215" s="19"/>
      <c r="S215" s="297" t="s">
        <v>335</v>
      </c>
      <c r="T215" s="238" t="e">
        <f aca="false">NA()</f>
        <v>#N/A</v>
      </c>
      <c r="U215" s="330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2"/>
      <c r="AH215" s="19"/>
      <c r="AI215" s="19"/>
      <c r="AJ215" s="19"/>
      <c r="AK215" s="19"/>
      <c r="AL215" s="19"/>
      <c r="AM215" s="19"/>
      <c r="AN215" s="226"/>
      <c r="AO215" s="146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3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4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4"/>
      <c r="C216" s="289"/>
      <c r="D216" s="143"/>
      <c r="E216" s="325"/>
      <c r="F216" s="326"/>
      <c r="G216" s="327"/>
      <c r="H216" s="328"/>
      <c r="I216" s="329"/>
      <c r="J216" s="19"/>
      <c r="K216" s="19"/>
      <c r="L216" s="28"/>
      <c r="M216" s="294"/>
      <c r="N216" s="294"/>
      <c r="O216" s="294"/>
      <c r="P216" s="294"/>
      <c r="Q216" s="295"/>
      <c r="R216" s="19"/>
      <c r="S216" s="297" t="s">
        <v>335</v>
      </c>
      <c r="T216" s="238" t="e">
        <f aca="false">NA()</f>
        <v>#N/A</v>
      </c>
      <c r="U216" s="330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2"/>
      <c r="AH216" s="19"/>
      <c r="AI216" s="19"/>
      <c r="AJ216" s="19"/>
      <c r="AK216" s="19"/>
      <c r="AL216" s="19"/>
      <c r="AM216" s="19"/>
      <c r="AN216" s="226"/>
      <c r="AO216" s="146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3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4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4"/>
      <c r="C217" s="289"/>
      <c r="D217" s="143"/>
      <c r="E217" s="325"/>
      <c r="F217" s="326"/>
      <c r="G217" s="327"/>
      <c r="H217" s="328"/>
      <c r="I217" s="329"/>
      <c r="J217" s="19"/>
      <c r="K217" s="19"/>
      <c r="L217" s="28"/>
      <c r="M217" s="294"/>
      <c r="N217" s="294"/>
      <c r="O217" s="294"/>
      <c r="P217" s="294"/>
      <c r="Q217" s="295"/>
      <c r="R217" s="19"/>
      <c r="S217" s="297" t="s">
        <v>335</v>
      </c>
      <c r="T217" s="238" t="e">
        <f aca="false">NA()</f>
        <v>#N/A</v>
      </c>
      <c r="U217" s="330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2"/>
      <c r="AH217" s="19"/>
      <c r="AI217" s="19"/>
      <c r="AJ217" s="19"/>
      <c r="AK217" s="19"/>
      <c r="AL217" s="19"/>
      <c r="AM217" s="19"/>
      <c r="AN217" s="226"/>
      <c r="AO217" s="146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3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4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4"/>
      <c r="C218" s="289"/>
      <c r="D218" s="143"/>
      <c r="E218" s="325"/>
      <c r="F218" s="326"/>
      <c r="G218" s="327"/>
      <c r="H218" s="328"/>
      <c r="I218" s="329"/>
      <c r="J218" s="19"/>
      <c r="K218" s="19"/>
      <c r="L218" s="28"/>
      <c r="M218" s="294"/>
      <c r="N218" s="294"/>
      <c r="O218" s="294"/>
      <c r="P218" s="294"/>
      <c r="Q218" s="295"/>
      <c r="R218" s="19"/>
      <c r="S218" s="297" t="s">
        <v>335</v>
      </c>
      <c r="T218" s="238" t="e">
        <f aca="false">NA()</f>
        <v>#N/A</v>
      </c>
      <c r="U218" s="330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2"/>
      <c r="AH218" s="19"/>
      <c r="AI218" s="19"/>
      <c r="AJ218" s="19"/>
      <c r="AK218" s="19"/>
      <c r="AL218" s="19"/>
      <c r="AM218" s="19"/>
      <c r="AN218" s="226"/>
      <c r="AO218" s="146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3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4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4"/>
      <c r="C219" s="289"/>
      <c r="D219" s="143"/>
      <c r="E219" s="325"/>
      <c r="F219" s="326"/>
      <c r="G219" s="327"/>
      <c r="H219" s="328"/>
      <c r="I219" s="329"/>
      <c r="J219" s="19"/>
      <c r="K219" s="19"/>
      <c r="L219" s="28"/>
      <c r="M219" s="294"/>
      <c r="N219" s="294"/>
      <c r="O219" s="294"/>
      <c r="P219" s="294"/>
      <c r="Q219" s="295"/>
      <c r="R219" s="19"/>
      <c r="S219" s="297" t="s">
        <v>335</v>
      </c>
      <c r="T219" s="238" t="e">
        <f aca="false">NA()</f>
        <v>#N/A</v>
      </c>
      <c r="U219" s="330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2"/>
      <c r="AH219" s="19"/>
      <c r="AI219" s="19"/>
      <c r="AJ219" s="19"/>
      <c r="AK219" s="19"/>
      <c r="AL219" s="19"/>
      <c r="AM219" s="19"/>
      <c r="AN219" s="226"/>
      <c r="AO219" s="146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3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4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4"/>
      <c r="C220" s="289"/>
      <c r="D220" s="143"/>
      <c r="E220" s="325"/>
      <c r="F220" s="326"/>
      <c r="G220" s="327"/>
      <c r="H220" s="328"/>
      <c r="I220" s="329"/>
      <c r="J220" s="19"/>
      <c r="K220" s="19"/>
      <c r="L220" s="28"/>
      <c r="M220" s="294"/>
      <c r="N220" s="294"/>
      <c r="O220" s="294"/>
      <c r="P220" s="294"/>
      <c r="Q220" s="295"/>
      <c r="R220" s="19"/>
      <c r="S220" s="297" t="s">
        <v>335</v>
      </c>
      <c r="T220" s="238" t="e">
        <f aca="false">NA()</f>
        <v>#N/A</v>
      </c>
      <c r="U220" s="330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2"/>
      <c r="AH220" s="19"/>
      <c r="AI220" s="19"/>
      <c r="AJ220" s="19"/>
      <c r="AK220" s="19"/>
      <c r="AL220" s="19"/>
      <c r="AM220" s="19"/>
      <c r="AN220" s="226"/>
      <c r="AO220" s="146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3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4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4"/>
      <c r="C221" s="289"/>
      <c r="D221" s="143"/>
      <c r="E221" s="325"/>
      <c r="F221" s="326"/>
      <c r="G221" s="327"/>
      <c r="H221" s="328"/>
      <c r="I221" s="329"/>
      <c r="J221" s="19"/>
      <c r="K221" s="19"/>
      <c r="L221" s="28"/>
      <c r="M221" s="294"/>
      <c r="N221" s="294"/>
      <c r="O221" s="294"/>
      <c r="P221" s="294"/>
      <c r="Q221" s="295"/>
      <c r="R221" s="19"/>
      <c r="S221" s="297" t="s">
        <v>335</v>
      </c>
      <c r="T221" s="238" t="e">
        <f aca="false">NA()</f>
        <v>#N/A</v>
      </c>
      <c r="U221" s="330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2"/>
      <c r="AH221" s="19"/>
      <c r="AI221" s="19"/>
      <c r="AJ221" s="19"/>
      <c r="AK221" s="19"/>
      <c r="AL221" s="19"/>
      <c r="AM221" s="19"/>
      <c r="AN221" s="226"/>
      <c r="AO221" s="146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3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4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4"/>
      <c r="C222" s="289"/>
      <c r="D222" s="143"/>
      <c r="E222" s="325"/>
      <c r="F222" s="326"/>
      <c r="G222" s="327"/>
      <c r="H222" s="328"/>
      <c r="I222" s="329"/>
      <c r="J222" s="19"/>
      <c r="K222" s="19"/>
      <c r="L222" s="28"/>
      <c r="M222" s="294"/>
      <c r="N222" s="294"/>
      <c r="O222" s="294"/>
      <c r="P222" s="294"/>
      <c r="Q222" s="295"/>
      <c r="R222" s="19"/>
      <c r="S222" s="297" t="s">
        <v>335</v>
      </c>
      <c r="T222" s="238" t="e">
        <f aca="false">NA()</f>
        <v>#N/A</v>
      </c>
      <c r="U222" s="330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2"/>
      <c r="AH222" s="19"/>
      <c r="AI222" s="19"/>
      <c r="AJ222" s="19"/>
      <c r="AK222" s="19"/>
      <c r="AL222" s="19"/>
      <c r="AM222" s="19"/>
      <c r="AN222" s="226"/>
      <c r="AO222" s="146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3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4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4"/>
      <c r="C223" s="289"/>
      <c r="D223" s="143"/>
      <c r="E223" s="325"/>
      <c r="F223" s="326"/>
      <c r="G223" s="327"/>
      <c r="H223" s="328"/>
      <c r="I223" s="329"/>
      <c r="J223" s="19"/>
      <c r="K223" s="19"/>
      <c r="L223" s="28"/>
      <c r="M223" s="294"/>
      <c r="N223" s="294"/>
      <c r="O223" s="294"/>
      <c r="P223" s="294"/>
      <c r="Q223" s="295"/>
      <c r="R223" s="19"/>
      <c r="S223" s="297" t="s">
        <v>335</v>
      </c>
      <c r="T223" s="238" t="e">
        <f aca="false">NA()</f>
        <v>#N/A</v>
      </c>
      <c r="U223" s="330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2"/>
      <c r="AH223" s="19"/>
      <c r="AI223" s="19"/>
      <c r="AJ223" s="19"/>
      <c r="AK223" s="19"/>
      <c r="AL223" s="19"/>
      <c r="AM223" s="19"/>
      <c r="AN223" s="226"/>
      <c r="AO223" s="146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3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4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4"/>
      <c r="C224" s="289"/>
      <c r="D224" s="143"/>
      <c r="E224" s="325"/>
      <c r="F224" s="326"/>
      <c r="G224" s="327"/>
      <c r="H224" s="328"/>
      <c r="I224" s="329"/>
      <c r="J224" s="19"/>
      <c r="K224" s="19"/>
      <c r="L224" s="28"/>
      <c r="M224" s="294"/>
      <c r="N224" s="294"/>
      <c r="O224" s="294"/>
      <c r="P224" s="294"/>
      <c r="Q224" s="295"/>
      <c r="R224" s="19"/>
      <c r="S224" s="297" t="s">
        <v>335</v>
      </c>
      <c r="T224" s="238" t="e">
        <f aca="false">NA()</f>
        <v>#N/A</v>
      </c>
      <c r="U224" s="330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2"/>
      <c r="AH224" s="19"/>
      <c r="AI224" s="19"/>
      <c r="AJ224" s="19"/>
      <c r="AK224" s="19"/>
      <c r="AL224" s="19"/>
      <c r="AM224" s="19"/>
      <c r="AN224" s="226"/>
      <c r="AO224" s="146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3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4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4"/>
      <c r="C225" s="289"/>
      <c r="D225" s="143"/>
      <c r="E225" s="325"/>
      <c r="F225" s="326"/>
      <c r="G225" s="327"/>
      <c r="H225" s="328"/>
      <c r="I225" s="329"/>
      <c r="J225" s="19"/>
      <c r="K225" s="19"/>
      <c r="L225" s="28"/>
      <c r="M225" s="294"/>
      <c r="N225" s="294"/>
      <c r="O225" s="294"/>
      <c r="P225" s="294"/>
      <c r="Q225" s="295"/>
      <c r="R225" s="19"/>
      <c r="S225" s="297" t="s">
        <v>335</v>
      </c>
      <c r="T225" s="238" t="e">
        <f aca="false">NA()</f>
        <v>#N/A</v>
      </c>
      <c r="U225" s="330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2"/>
      <c r="AH225" s="19"/>
      <c r="AI225" s="19"/>
      <c r="AJ225" s="19"/>
      <c r="AK225" s="19"/>
      <c r="AL225" s="19"/>
      <c r="AM225" s="19"/>
      <c r="AN225" s="226"/>
      <c r="AO225" s="146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3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4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4"/>
      <c r="C226" s="289"/>
      <c r="D226" s="143"/>
      <c r="E226" s="325"/>
      <c r="F226" s="326"/>
      <c r="G226" s="327"/>
      <c r="H226" s="328"/>
      <c r="I226" s="329"/>
      <c r="J226" s="19"/>
      <c r="K226" s="19"/>
      <c r="L226" s="28"/>
      <c r="M226" s="294"/>
      <c r="N226" s="294"/>
      <c r="O226" s="294"/>
      <c r="P226" s="294"/>
      <c r="Q226" s="295"/>
      <c r="R226" s="19"/>
      <c r="S226" s="297" t="s">
        <v>335</v>
      </c>
      <c r="T226" s="238" t="e">
        <f aca="false">NA()</f>
        <v>#N/A</v>
      </c>
      <c r="U226" s="330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2"/>
      <c r="AH226" s="19"/>
      <c r="AI226" s="19"/>
      <c r="AJ226" s="19"/>
      <c r="AK226" s="19"/>
      <c r="AL226" s="19"/>
      <c r="AM226" s="19"/>
      <c r="AN226" s="226"/>
      <c r="AO226" s="146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3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4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4"/>
      <c r="C227" s="289"/>
      <c r="D227" s="143"/>
      <c r="E227" s="325"/>
      <c r="F227" s="326"/>
      <c r="G227" s="327"/>
      <c r="H227" s="328"/>
      <c r="I227" s="329"/>
      <c r="J227" s="19"/>
      <c r="K227" s="19"/>
      <c r="L227" s="28"/>
      <c r="M227" s="294"/>
      <c r="N227" s="294"/>
      <c r="O227" s="294"/>
      <c r="P227" s="294"/>
      <c r="Q227" s="295"/>
      <c r="R227" s="19"/>
      <c r="S227" s="297" t="s">
        <v>335</v>
      </c>
      <c r="T227" s="238" t="e">
        <f aca="false">NA()</f>
        <v>#N/A</v>
      </c>
      <c r="U227" s="330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2"/>
      <c r="AH227" s="19"/>
      <c r="AI227" s="19"/>
      <c r="AJ227" s="19"/>
      <c r="AK227" s="19"/>
      <c r="AL227" s="19"/>
      <c r="AM227" s="19"/>
      <c r="AN227" s="226"/>
      <c r="AO227" s="146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3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4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4"/>
      <c r="C228" s="289"/>
      <c r="D228" s="143"/>
      <c r="E228" s="325"/>
      <c r="F228" s="326"/>
      <c r="G228" s="327"/>
      <c r="H228" s="328"/>
      <c r="I228" s="329"/>
      <c r="J228" s="19"/>
      <c r="K228" s="19"/>
      <c r="L228" s="28"/>
      <c r="M228" s="294"/>
      <c r="N228" s="294"/>
      <c r="O228" s="294"/>
      <c r="P228" s="294"/>
      <c r="Q228" s="295"/>
      <c r="R228" s="296"/>
      <c r="S228" s="297" t="s">
        <v>335</v>
      </c>
      <c r="T228" s="238" t="e">
        <f aca="false">NA()</f>
        <v>#N/A</v>
      </c>
      <c r="U228" s="330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/>
      <c r="AF228" s="302"/>
      <c r="AG228" s="312"/>
      <c r="AH228" s="19"/>
      <c r="AI228" s="19"/>
      <c r="AJ228" s="19"/>
      <c r="AK228" s="19"/>
      <c r="AL228" s="19"/>
      <c r="AM228" s="19"/>
      <c r="AN228" s="226"/>
      <c r="AO228" s="146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3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4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4"/>
      <c r="C229" s="289"/>
      <c r="D229" s="143"/>
      <c r="E229" s="325"/>
      <c r="F229" s="326"/>
      <c r="G229" s="327"/>
      <c r="H229" s="328"/>
      <c r="I229" s="329"/>
      <c r="J229" s="19"/>
      <c r="K229" s="19"/>
      <c r="L229" s="28"/>
      <c r="M229" s="294"/>
      <c r="N229" s="294"/>
      <c r="O229" s="294"/>
      <c r="P229" s="294"/>
      <c r="Q229" s="295"/>
      <c r="R229" s="296"/>
      <c r="S229" s="297" t="s">
        <v>335</v>
      </c>
      <c r="T229" s="238" t="e">
        <f aca="false">NA()</f>
        <v>#N/A</v>
      </c>
      <c r="U229" s="330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/>
      <c r="AF229" s="302"/>
      <c r="AG229" s="312"/>
      <c r="AH229" s="19"/>
      <c r="AI229" s="19"/>
      <c r="AJ229" s="19"/>
      <c r="AK229" s="19"/>
      <c r="AL229" s="19"/>
      <c r="AM229" s="19"/>
      <c r="AN229" s="226"/>
      <c r="AO229" s="146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3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4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4"/>
      <c r="C230" s="289"/>
      <c r="D230" s="143"/>
      <c r="E230" s="325"/>
      <c r="F230" s="326"/>
      <c r="G230" s="327"/>
      <c r="H230" s="328"/>
      <c r="I230" s="329"/>
      <c r="J230" s="19"/>
      <c r="K230" s="19"/>
      <c r="L230" s="28"/>
      <c r="M230" s="294"/>
      <c r="N230" s="294"/>
      <c r="O230" s="294"/>
      <c r="P230" s="294"/>
      <c r="Q230" s="295"/>
      <c r="R230" s="296"/>
      <c r="S230" s="297" t="s">
        <v>335</v>
      </c>
      <c r="T230" s="238" t="e">
        <f aca="false">NA()</f>
        <v>#N/A</v>
      </c>
      <c r="U230" s="330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/>
      <c r="AF230" s="302"/>
      <c r="AG230" s="312"/>
      <c r="AH230" s="19"/>
      <c r="AI230" s="19"/>
      <c r="AJ230" s="19"/>
      <c r="AK230" s="19"/>
      <c r="AL230" s="19"/>
      <c r="AM230" s="19"/>
      <c r="AN230" s="226"/>
      <c r="AO230" s="146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3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4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4"/>
      <c r="C231" s="289"/>
      <c r="D231" s="143"/>
      <c r="E231" s="325"/>
      <c r="F231" s="326"/>
      <c r="G231" s="327"/>
      <c r="H231" s="328"/>
      <c r="I231" s="329"/>
      <c r="J231" s="19"/>
      <c r="K231" s="19"/>
      <c r="L231" s="28"/>
      <c r="M231" s="294"/>
      <c r="N231" s="294"/>
      <c r="O231" s="294"/>
      <c r="P231" s="294"/>
      <c r="Q231" s="295"/>
      <c r="R231" s="296"/>
      <c r="S231" s="297" t="s">
        <v>335</v>
      </c>
      <c r="T231" s="238" t="e">
        <f aca="false">NA()</f>
        <v>#N/A</v>
      </c>
      <c r="U231" s="330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/>
      <c r="AF231" s="302"/>
      <c r="AG231" s="312"/>
      <c r="AH231" s="19"/>
      <c r="AI231" s="19"/>
      <c r="AJ231" s="19"/>
      <c r="AK231" s="19"/>
      <c r="AL231" s="19"/>
      <c r="AM231" s="19"/>
      <c r="AN231" s="226"/>
      <c r="AO231" s="146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3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4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4"/>
      <c r="C232" s="289"/>
      <c r="D232" s="143"/>
      <c r="E232" s="325"/>
      <c r="F232" s="326"/>
      <c r="G232" s="327"/>
      <c r="H232" s="328"/>
      <c r="I232" s="329"/>
      <c r="J232" s="19"/>
      <c r="K232" s="19"/>
      <c r="L232" s="28"/>
      <c r="M232" s="294"/>
      <c r="N232" s="294"/>
      <c r="O232" s="294"/>
      <c r="P232" s="294"/>
      <c r="Q232" s="295"/>
      <c r="R232" s="296"/>
      <c r="S232" s="297" t="s">
        <v>335</v>
      </c>
      <c r="T232" s="238" t="e">
        <f aca="false">NA()</f>
        <v>#N/A</v>
      </c>
      <c r="U232" s="330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/>
      <c r="AF232" s="302"/>
      <c r="AG232" s="312"/>
      <c r="AH232" s="19"/>
      <c r="AI232" s="19"/>
      <c r="AJ232" s="19"/>
      <c r="AK232" s="19"/>
      <c r="AL232" s="19"/>
      <c r="AM232" s="19"/>
      <c r="AN232" s="226"/>
      <c r="AO232" s="146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3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4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4"/>
      <c r="C233" s="289"/>
      <c r="D233" s="143"/>
      <c r="E233" s="325"/>
      <c r="F233" s="326"/>
      <c r="G233" s="327"/>
      <c r="H233" s="328"/>
      <c r="I233" s="329"/>
      <c r="J233" s="19"/>
      <c r="K233" s="19"/>
      <c r="L233" s="28"/>
      <c r="M233" s="294"/>
      <c r="N233" s="294"/>
      <c r="O233" s="294"/>
      <c r="P233" s="294"/>
      <c r="Q233" s="295"/>
      <c r="R233" s="296"/>
      <c r="S233" s="297" t="s">
        <v>335</v>
      </c>
      <c r="T233" s="238" t="e">
        <f aca="false">NA()</f>
        <v>#N/A</v>
      </c>
      <c r="U233" s="330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/>
      <c r="AF233" s="302"/>
      <c r="AG233" s="312"/>
      <c r="AH233" s="19"/>
      <c r="AI233" s="19"/>
      <c r="AJ233" s="19"/>
      <c r="AK233" s="19"/>
      <c r="AL233" s="19"/>
      <c r="AM233" s="19"/>
      <c r="AN233" s="226"/>
      <c r="AO233" s="146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3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4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4"/>
      <c r="C234" s="289"/>
      <c r="D234" s="143"/>
      <c r="E234" s="325"/>
      <c r="F234" s="326"/>
      <c r="G234" s="327"/>
      <c r="H234" s="328"/>
      <c r="I234" s="329"/>
      <c r="J234" s="19"/>
      <c r="K234" s="19"/>
      <c r="L234" s="28"/>
      <c r="M234" s="294"/>
      <c r="N234" s="294"/>
      <c r="O234" s="294"/>
      <c r="P234" s="294"/>
      <c r="Q234" s="295"/>
      <c r="R234" s="296"/>
      <c r="S234" s="297" t="s">
        <v>335</v>
      </c>
      <c r="T234" s="238" t="e">
        <f aca="false">NA()</f>
        <v>#N/A</v>
      </c>
      <c r="U234" s="330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/>
      <c r="AF234" s="302"/>
      <c r="AG234" s="312"/>
      <c r="AH234" s="19"/>
      <c r="AI234" s="19"/>
      <c r="AJ234" s="19"/>
      <c r="AK234" s="19"/>
      <c r="AL234" s="19"/>
      <c r="AM234" s="19"/>
      <c r="AN234" s="226"/>
      <c r="AO234" s="146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3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4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4"/>
      <c r="C235" s="289"/>
      <c r="D235" s="143"/>
      <c r="E235" s="325"/>
      <c r="F235" s="326"/>
      <c r="G235" s="327"/>
      <c r="H235" s="328"/>
      <c r="I235" s="329"/>
      <c r="J235" s="19"/>
      <c r="K235" s="19"/>
      <c r="L235" s="28"/>
      <c r="M235" s="294"/>
      <c r="N235" s="294"/>
      <c r="O235" s="294"/>
      <c r="P235" s="294"/>
      <c r="Q235" s="295"/>
      <c r="R235" s="296"/>
      <c r="S235" s="297" t="s">
        <v>335</v>
      </c>
      <c r="T235" s="238" t="e">
        <f aca="false">NA()</f>
        <v>#N/A</v>
      </c>
      <c r="U235" s="330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/>
      <c r="AF235" s="302"/>
      <c r="AG235" s="312"/>
      <c r="AH235" s="19"/>
      <c r="AI235" s="19"/>
      <c r="AJ235" s="19"/>
      <c r="AK235" s="19"/>
      <c r="AL235" s="19"/>
      <c r="AM235" s="19"/>
      <c r="AN235" s="226"/>
      <c r="AO235" s="146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3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4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4"/>
      <c r="C236" s="289"/>
      <c r="D236" s="143"/>
      <c r="E236" s="325"/>
      <c r="F236" s="326"/>
      <c r="G236" s="327"/>
      <c r="H236" s="328"/>
      <c r="I236" s="329"/>
      <c r="J236" s="19"/>
      <c r="K236" s="19"/>
      <c r="L236" s="28"/>
      <c r="M236" s="294"/>
      <c r="N236" s="294"/>
      <c r="O236" s="294"/>
      <c r="P236" s="294"/>
      <c r="Q236" s="295"/>
      <c r="R236" s="296"/>
      <c r="S236" s="297" t="s">
        <v>335</v>
      </c>
      <c r="T236" s="238" t="e">
        <f aca="false">NA()</f>
        <v>#N/A</v>
      </c>
      <c r="U236" s="0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/>
      <c r="AF236" s="302"/>
      <c r="AG236" s="312"/>
      <c r="AH236" s="19"/>
      <c r="AI236" s="19"/>
      <c r="AJ236" s="19"/>
      <c r="AK236" s="19"/>
      <c r="AL236" s="19"/>
      <c r="AM236" s="19"/>
      <c r="AN236" s="226"/>
      <c r="AO236" s="146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3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4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4"/>
      <c r="C237" s="289"/>
      <c r="D237" s="143"/>
      <c r="E237" s="325"/>
      <c r="F237" s="326"/>
      <c r="G237" s="327"/>
      <c r="H237" s="328"/>
      <c r="I237" s="329"/>
      <c r="J237" s="19"/>
      <c r="K237" s="19"/>
      <c r="L237" s="28"/>
      <c r="M237" s="294"/>
      <c r="N237" s="294"/>
      <c r="O237" s="294"/>
      <c r="P237" s="294"/>
      <c r="Q237" s="295"/>
      <c r="R237" s="296"/>
      <c r="S237" s="297" t="s">
        <v>335</v>
      </c>
      <c r="T237" s="238" t="e">
        <f aca="false">NA()</f>
        <v>#N/A</v>
      </c>
      <c r="U237" s="0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/>
      <c r="AF237" s="302"/>
      <c r="AG237" s="312"/>
      <c r="AH237" s="19"/>
      <c r="AI237" s="19"/>
      <c r="AJ237" s="19"/>
      <c r="AK237" s="19"/>
      <c r="AL237" s="19"/>
      <c r="AM237" s="19"/>
      <c r="AN237" s="226"/>
      <c r="AO237" s="146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3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4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4"/>
      <c r="C238" s="289"/>
      <c r="D238" s="143"/>
      <c r="E238" s="325"/>
      <c r="F238" s="326"/>
      <c r="G238" s="327"/>
      <c r="H238" s="328"/>
      <c r="I238" s="329"/>
      <c r="J238" s="19"/>
      <c r="K238" s="19"/>
      <c r="L238" s="28"/>
      <c r="M238" s="294"/>
      <c r="N238" s="294"/>
      <c r="O238" s="294"/>
      <c r="P238" s="294"/>
      <c r="Q238" s="295"/>
      <c r="R238" s="296"/>
      <c r="S238" s="297" t="s">
        <v>335</v>
      </c>
      <c r="T238" s="238" t="e">
        <f aca="false">NA()</f>
        <v>#N/A</v>
      </c>
      <c r="U238" s="0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/>
      <c r="AF238" s="302"/>
      <c r="AG238" s="312"/>
      <c r="AH238" s="19"/>
      <c r="AI238" s="19"/>
      <c r="AJ238" s="19"/>
      <c r="AK238" s="19"/>
      <c r="AL238" s="19"/>
      <c r="AM238" s="19"/>
      <c r="AN238" s="226"/>
      <c r="AO238" s="146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3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4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4"/>
      <c r="C239" s="289"/>
      <c r="D239" s="143"/>
      <c r="E239" s="325"/>
      <c r="F239" s="326"/>
      <c r="G239" s="327"/>
      <c r="H239" s="325"/>
      <c r="I239" s="329"/>
      <c r="J239" s="19"/>
      <c r="K239" s="19"/>
      <c r="L239" s="28"/>
      <c r="M239" s="294"/>
      <c r="N239" s="294"/>
      <c r="O239" s="294"/>
      <c r="P239" s="294"/>
      <c r="Q239" s="295"/>
      <c r="R239" s="296"/>
      <c r="S239" s="297" t="s">
        <v>335</v>
      </c>
      <c r="T239" s="238" t="e">
        <f aca="false">NA()</f>
        <v>#N/A</v>
      </c>
      <c r="U239" s="0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/>
      <c r="AF239" s="302"/>
      <c r="AG239" s="312"/>
      <c r="AH239" s="19"/>
      <c r="AI239" s="19"/>
      <c r="AJ239" s="19"/>
      <c r="AK239" s="19"/>
      <c r="AL239" s="19"/>
      <c r="AM239" s="19"/>
      <c r="AN239" s="226"/>
      <c r="AO239" s="146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3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4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4"/>
      <c r="C240" s="289"/>
      <c r="D240" s="143"/>
      <c r="E240" s="325"/>
      <c r="F240" s="326"/>
      <c r="G240" s="327"/>
      <c r="H240" s="325"/>
      <c r="I240" s="329"/>
      <c r="J240" s="19"/>
      <c r="K240" s="19"/>
      <c r="L240" s="28"/>
      <c r="M240" s="294"/>
      <c r="N240" s="294"/>
      <c r="O240" s="294"/>
      <c r="P240" s="294"/>
      <c r="Q240" s="295"/>
      <c r="R240" s="296"/>
      <c r="S240" s="297" t="s">
        <v>335</v>
      </c>
      <c r="T240" s="238" t="e">
        <f aca="false">NA()</f>
        <v>#N/A</v>
      </c>
      <c r="U240" s="0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/>
      <c r="AF240" s="302"/>
      <c r="AG240" s="312"/>
      <c r="AH240" s="19"/>
      <c r="AI240" s="19"/>
      <c r="AJ240" s="19"/>
      <c r="AK240" s="19"/>
      <c r="AL240" s="19"/>
      <c r="AM240" s="19"/>
      <c r="AN240" s="226"/>
      <c r="AO240" s="146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3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4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4"/>
      <c r="C241" s="289"/>
      <c r="D241" s="143"/>
      <c r="E241" s="325"/>
      <c r="F241" s="326"/>
      <c r="G241" s="327"/>
      <c r="H241" s="325"/>
      <c r="I241" s="329"/>
      <c r="J241" s="19"/>
      <c r="K241" s="19"/>
      <c r="L241" s="28"/>
      <c r="M241" s="294"/>
      <c r="N241" s="294"/>
      <c r="O241" s="294"/>
      <c r="P241" s="294"/>
      <c r="Q241" s="295"/>
      <c r="R241" s="296"/>
      <c r="S241" s="297" t="s">
        <v>335</v>
      </c>
      <c r="T241" s="238" t="e">
        <f aca="false">NA()</f>
        <v>#N/A</v>
      </c>
      <c r="U241" s="0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/>
      <c r="AF241" s="302"/>
      <c r="AG241" s="312"/>
      <c r="AH241" s="19"/>
      <c r="AI241" s="19"/>
      <c r="AJ241" s="19"/>
      <c r="AK241" s="19"/>
      <c r="AL241" s="19"/>
      <c r="AM241" s="19"/>
      <c r="AN241" s="226"/>
      <c r="AO241" s="146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3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4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4"/>
      <c r="C242" s="289"/>
      <c r="D242" s="143"/>
      <c r="E242" s="325"/>
      <c r="F242" s="326"/>
      <c r="G242" s="327"/>
      <c r="H242" s="325"/>
      <c r="I242" s="329"/>
      <c r="J242" s="19"/>
      <c r="K242" s="19"/>
      <c r="L242" s="28"/>
      <c r="M242" s="294"/>
      <c r="N242" s="294"/>
      <c r="O242" s="294"/>
      <c r="P242" s="294"/>
      <c r="Q242" s="295"/>
      <c r="R242" s="296"/>
      <c r="S242" s="297" t="s">
        <v>335</v>
      </c>
      <c r="T242" s="238" t="e">
        <f aca="false">NA()</f>
        <v>#N/A</v>
      </c>
      <c r="U242" s="0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/>
      <c r="AF242" s="302"/>
      <c r="AG242" s="312"/>
      <c r="AH242" s="19"/>
      <c r="AI242" s="19"/>
      <c r="AJ242" s="19"/>
      <c r="AK242" s="19"/>
      <c r="AL242" s="19"/>
      <c r="AM242" s="19"/>
      <c r="AN242" s="226"/>
      <c r="AO242" s="146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3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4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4"/>
      <c r="C243" s="289"/>
      <c r="D243" s="143"/>
      <c r="E243" s="325"/>
      <c r="F243" s="326"/>
      <c r="G243" s="327"/>
      <c r="H243" s="325"/>
      <c r="I243" s="329"/>
      <c r="J243" s="19"/>
      <c r="K243" s="19"/>
      <c r="L243" s="28"/>
      <c r="M243" s="294"/>
      <c r="N243" s="294"/>
      <c r="O243" s="294"/>
      <c r="P243" s="294"/>
      <c r="Q243" s="295"/>
      <c r="R243" s="296"/>
      <c r="S243" s="297" t="s">
        <v>335</v>
      </c>
      <c r="T243" s="238" t="e">
        <f aca="false">NA()</f>
        <v>#N/A</v>
      </c>
      <c r="U243" s="0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/>
      <c r="AF243" s="302"/>
      <c r="AG243" s="312"/>
      <c r="AH243" s="19"/>
      <c r="AI243" s="19"/>
      <c r="AJ243" s="19"/>
      <c r="AK243" s="19"/>
      <c r="AL243" s="19"/>
      <c r="AM243" s="19"/>
      <c r="AN243" s="226"/>
      <c r="AO243" s="146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3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4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4"/>
      <c r="C244" s="289"/>
      <c r="D244" s="143"/>
      <c r="E244" s="325"/>
      <c r="F244" s="326"/>
      <c r="G244" s="327"/>
      <c r="H244" s="325"/>
      <c r="I244" s="329"/>
      <c r="J244" s="19"/>
      <c r="K244" s="19"/>
      <c r="L244" s="28"/>
      <c r="M244" s="294"/>
      <c r="N244" s="294"/>
      <c r="O244" s="294"/>
      <c r="P244" s="294"/>
      <c r="Q244" s="295"/>
      <c r="R244" s="296"/>
      <c r="S244" s="297" t="s">
        <v>335</v>
      </c>
      <c r="T244" s="238" t="e">
        <f aca="false">NA()</f>
        <v>#N/A</v>
      </c>
      <c r="U244" s="0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/>
      <c r="AF244" s="302"/>
      <c r="AG244" s="312"/>
      <c r="AH244" s="19"/>
      <c r="AI244" s="19"/>
      <c r="AJ244" s="19"/>
      <c r="AK244" s="19"/>
      <c r="AL244" s="19"/>
      <c r="AM244" s="19"/>
      <c r="AN244" s="226"/>
      <c r="AO244" s="146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3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4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4"/>
      <c r="C245" s="289"/>
      <c r="D245" s="143"/>
      <c r="E245" s="325"/>
      <c r="F245" s="326"/>
      <c r="G245" s="327"/>
      <c r="H245" s="325"/>
      <c r="I245" s="329"/>
      <c r="J245" s="19"/>
      <c r="K245" s="19"/>
      <c r="L245" s="28"/>
      <c r="M245" s="294"/>
      <c r="N245" s="294"/>
      <c r="O245" s="294"/>
      <c r="P245" s="294"/>
      <c r="Q245" s="295"/>
      <c r="R245" s="296"/>
      <c r="S245" s="297" t="s">
        <v>335</v>
      </c>
      <c r="T245" s="238" t="e">
        <f aca="false">NA()</f>
        <v>#N/A</v>
      </c>
      <c r="U245" s="0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/>
      <c r="AF245" s="302"/>
      <c r="AG245" s="312"/>
      <c r="AH245" s="19"/>
      <c r="AI245" s="19"/>
      <c r="AJ245" s="19"/>
      <c r="AK245" s="19"/>
      <c r="AL245" s="19"/>
      <c r="AM245" s="19"/>
      <c r="AN245" s="226"/>
      <c r="AO245" s="146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3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4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4"/>
      <c r="C246" s="289"/>
      <c r="D246" s="143"/>
      <c r="E246" s="325"/>
      <c r="F246" s="326"/>
      <c r="G246" s="327"/>
      <c r="H246" s="325"/>
      <c r="I246" s="329"/>
      <c r="J246" s="19"/>
      <c r="K246" s="19"/>
      <c r="L246" s="28"/>
      <c r="M246" s="294"/>
      <c r="N246" s="294"/>
      <c r="O246" s="294"/>
      <c r="P246" s="294"/>
      <c r="Q246" s="295"/>
      <c r="R246" s="296"/>
      <c r="S246" s="297" t="s">
        <v>335</v>
      </c>
      <c r="T246" s="238" t="e">
        <f aca="false">NA()</f>
        <v>#N/A</v>
      </c>
      <c r="U246" s="0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/>
      <c r="AF246" s="302"/>
      <c r="AG246" s="312"/>
      <c r="AH246" s="19"/>
      <c r="AI246" s="19"/>
      <c r="AJ246" s="19"/>
      <c r="AK246" s="19"/>
      <c r="AL246" s="19"/>
      <c r="AM246" s="19"/>
      <c r="AN246" s="226"/>
      <c r="AO246" s="146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3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4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4"/>
      <c r="C247" s="289"/>
      <c r="D247" s="143"/>
      <c r="E247" s="325"/>
      <c r="F247" s="326"/>
      <c r="G247" s="327"/>
      <c r="H247" s="325"/>
      <c r="I247" s="329"/>
      <c r="J247" s="19"/>
      <c r="K247" s="19"/>
      <c r="L247" s="28"/>
      <c r="M247" s="294"/>
      <c r="N247" s="294"/>
      <c r="O247" s="294"/>
      <c r="P247" s="294"/>
      <c r="Q247" s="295"/>
      <c r="R247" s="296"/>
      <c r="S247" s="297" t="s">
        <v>335</v>
      </c>
      <c r="T247" s="238" t="e">
        <f aca="false">NA()</f>
        <v>#N/A</v>
      </c>
      <c r="U247" s="0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/>
      <c r="AF247" s="302"/>
      <c r="AG247" s="312"/>
      <c r="AH247" s="19"/>
      <c r="AI247" s="19"/>
      <c r="AJ247" s="19"/>
      <c r="AK247" s="19"/>
      <c r="AL247" s="19"/>
      <c r="AM247" s="19"/>
      <c r="AN247" s="226"/>
      <c r="AO247" s="146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3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4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4"/>
      <c r="C248" s="289"/>
      <c r="D248" s="143"/>
      <c r="E248" s="325"/>
      <c r="F248" s="326"/>
      <c r="G248" s="327"/>
      <c r="H248" s="325"/>
      <c r="I248" s="329"/>
      <c r="J248" s="19"/>
      <c r="K248" s="19"/>
      <c r="L248" s="28"/>
      <c r="M248" s="294"/>
      <c r="N248" s="294"/>
      <c r="O248" s="294"/>
      <c r="P248" s="294"/>
      <c r="Q248" s="295"/>
      <c r="R248" s="296"/>
      <c r="S248" s="297" t="s">
        <v>335</v>
      </c>
      <c r="T248" s="238" t="e">
        <f aca="false">NA()</f>
        <v>#N/A</v>
      </c>
      <c r="U248" s="0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/>
      <c r="AF248" s="302"/>
      <c r="AG248" s="312"/>
      <c r="AH248" s="19"/>
      <c r="AI248" s="19"/>
      <c r="AJ248" s="19"/>
      <c r="AK248" s="19"/>
      <c r="AL248" s="19"/>
      <c r="AM248" s="19"/>
      <c r="AN248" s="226"/>
      <c r="AO248" s="146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3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4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4"/>
      <c r="C249" s="289"/>
      <c r="D249" s="143"/>
      <c r="E249" s="325"/>
      <c r="F249" s="326"/>
      <c r="G249" s="327"/>
      <c r="H249" s="325"/>
      <c r="I249" s="329"/>
      <c r="J249" s="19"/>
      <c r="K249" s="19"/>
      <c r="L249" s="28"/>
      <c r="M249" s="294"/>
      <c r="N249" s="294"/>
      <c r="O249" s="294"/>
      <c r="P249" s="294"/>
      <c r="Q249" s="295"/>
      <c r="R249" s="296"/>
      <c r="S249" s="297" t="s">
        <v>335</v>
      </c>
      <c r="T249" s="238" t="e">
        <f aca="false">NA()</f>
        <v>#N/A</v>
      </c>
      <c r="U249" s="0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/>
      <c r="AF249" s="302"/>
      <c r="AG249" s="312"/>
      <c r="AH249" s="19"/>
      <c r="AI249" s="19"/>
      <c r="AJ249" s="19"/>
      <c r="AK249" s="19"/>
      <c r="AL249" s="19"/>
      <c r="AM249" s="19"/>
      <c r="AN249" s="226"/>
      <c r="AO249" s="146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3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4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4"/>
      <c r="C250" s="289"/>
      <c r="D250" s="143"/>
      <c r="E250" s="325"/>
      <c r="F250" s="326"/>
      <c r="G250" s="327"/>
      <c r="H250" s="325"/>
      <c r="I250" s="329"/>
      <c r="J250" s="19"/>
      <c r="K250" s="19"/>
      <c r="L250" s="28"/>
      <c r="M250" s="294"/>
      <c r="N250" s="294"/>
      <c r="O250" s="294"/>
      <c r="P250" s="294"/>
      <c r="Q250" s="295"/>
      <c r="R250" s="296"/>
      <c r="S250" s="297" t="s">
        <v>335</v>
      </c>
      <c r="T250" s="238" t="e">
        <f aca="false">NA()</f>
        <v>#N/A</v>
      </c>
      <c r="U250" s="0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/>
      <c r="AF250" s="302"/>
      <c r="AG250" s="312"/>
      <c r="AH250" s="19"/>
      <c r="AI250" s="19"/>
      <c r="AJ250" s="19"/>
      <c r="AK250" s="19"/>
      <c r="AL250" s="19"/>
      <c r="AM250" s="19"/>
      <c r="AN250" s="226"/>
      <c r="AO250" s="146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3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4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4"/>
      <c r="C251" s="289"/>
      <c r="D251" s="143"/>
      <c r="E251" s="325"/>
      <c r="F251" s="326"/>
      <c r="G251" s="327"/>
      <c r="H251" s="325"/>
      <c r="I251" s="329"/>
      <c r="J251" s="19"/>
      <c r="K251" s="19"/>
      <c r="L251" s="28"/>
      <c r="M251" s="294"/>
      <c r="N251" s="294"/>
      <c r="O251" s="294"/>
      <c r="P251" s="294"/>
      <c r="Q251" s="295"/>
      <c r="R251" s="296"/>
      <c r="S251" s="297" t="s">
        <v>335</v>
      </c>
      <c r="T251" s="238" t="e">
        <f aca="false">NA()</f>
        <v>#N/A</v>
      </c>
      <c r="U251" s="0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/>
      <c r="AF251" s="302"/>
      <c r="AG251" s="312"/>
      <c r="AH251" s="19"/>
      <c r="AI251" s="19"/>
      <c r="AJ251" s="19"/>
      <c r="AK251" s="19"/>
      <c r="AL251" s="19"/>
      <c r="AM251" s="19"/>
      <c r="AN251" s="226"/>
      <c r="AO251" s="146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3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4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4"/>
      <c r="C252" s="289"/>
      <c r="D252" s="143"/>
      <c r="E252" s="325"/>
      <c r="F252" s="326"/>
      <c r="G252" s="327"/>
      <c r="H252" s="325"/>
      <c r="I252" s="329"/>
      <c r="J252" s="19"/>
      <c r="K252" s="19"/>
      <c r="L252" s="28"/>
      <c r="M252" s="294"/>
      <c r="N252" s="294"/>
      <c r="O252" s="294"/>
      <c r="P252" s="294"/>
      <c r="Q252" s="295"/>
      <c r="R252" s="296"/>
      <c r="S252" s="297" t="s">
        <v>335</v>
      </c>
      <c r="T252" s="238" t="e">
        <f aca="false">NA()</f>
        <v>#N/A</v>
      </c>
      <c r="U252" s="0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/>
      <c r="AF252" s="302"/>
      <c r="AG252" s="312"/>
      <c r="AH252" s="19"/>
      <c r="AI252" s="19"/>
      <c r="AJ252" s="19"/>
      <c r="AK252" s="19"/>
      <c r="AL252" s="19"/>
      <c r="AM252" s="19"/>
      <c r="AN252" s="226"/>
      <c r="AO252" s="146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3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4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4"/>
      <c r="C253" s="289"/>
      <c r="D253" s="143"/>
      <c r="E253" s="325"/>
      <c r="F253" s="326"/>
      <c r="G253" s="327"/>
      <c r="H253" s="325"/>
      <c r="I253" s="325"/>
      <c r="J253" s="19"/>
      <c r="K253" s="19"/>
      <c r="L253" s="28"/>
      <c r="M253" s="294"/>
      <c r="N253" s="294"/>
      <c r="O253" s="294"/>
      <c r="P253" s="294"/>
      <c r="Q253" s="295"/>
      <c r="R253" s="296"/>
      <c r="S253" s="297" t="s">
        <v>335</v>
      </c>
      <c r="T253" s="238" t="e">
        <f aca="false">NA()</f>
        <v>#N/A</v>
      </c>
      <c r="U253" s="0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/>
      <c r="AF253" s="302"/>
      <c r="AG253" s="312"/>
      <c r="AH253" s="19"/>
      <c r="AI253" s="19"/>
      <c r="AJ253" s="19"/>
      <c r="AK253" s="19"/>
      <c r="AL253" s="19"/>
      <c r="AM253" s="19"/>
      <c r="AN253" s="226"/>
      <c r="AO253" s="146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3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4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4"/>
      <c r="C254" s="289"/>
      <c r="D254" s="143"/>
      <c r="E254" s="325"/>
      <c r="F254" s="326"/>
      <c r="G254" s="327"/>
      <c r="H254" s="325"/>
      <c r="I254" s="325"/>
      <c r="J254" s="19"/>
      <c r="K254" s="19"/>
      <c r="L254" s="28"/>
      <c r="M254" s="294"/>
      <c r="N254" s="294"/>
      <c r="O254" s="294"/>
      <c r="P254" s="294"/>
      <c r="Q254" s="295"/>
      <c r="R254" s="296"/>
      <c r="S254" s="297" t="s">
        <v>335</v>
      </c>
      <c r="T254" s="238" t="e">
        <f aca="false">NA()</f>
        <v>#N/A</v>
      </c>
      <c r="U254" s="0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/>
      <c r="AF254" s="302"/>
      <c r="AG254" s="312"/>
      <c r="AH254" s="19"/>
      <c r="AI254" s="19"/>
      <c r="AJ254" s="19"/>
      <c r="AK254" s="19"/>
      <c r="AL254" s="19"/>
      <c r="AM254" s="19"/>
      <c r="AN254" s="226"/>
      <c r="AO254" s="146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3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4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4"/>
      <c r="C255" s="289"/>
      <c r="D255" s="143"/>
      <c r="E255" s="325"/>
      <c r="F255" s="326"/>
      <c r="G255" s="327"/>
      <c r="H255" s="325"/>
      <c r="I255" s="325"/>
      <c r="J255" s="19"/>
      <c r="K255" s="19"/>
      <c r="L255" s="28"/>
      <c r="M255" s="294"/>
      <c r="N255" s="294"/>
      <c r="O255" s="294"/>
      <c r="P255" s="294"/>
      <c r="Q255" s="295"/>
      <c r="R255" s="296"/>
      <c r="S255" s="297" t="s">
        <v>335</v>
      </c>
      <c r="T255" s="238" t="e">
        <f aca="false">NA()</f>
        <v>#N/A</v>
      </c>
      <c r="U255" s="0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/>
      <c r="AF255" s="302"/>
      <c r="AG255" s="312"/>
      <c r="AH255" s="19"/>
      <c r="AI255" s="19"/>
      <c r="AJ255" s="19"/>
      <c r="AK255" s="19"/>
      <c r="AL255" s="19"/>
      <c r="AM255" s="19"/>
      <c r="AN255" s="226"/>
      <c r="AO255" s="146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3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4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4"/>
      <c r="C256" s="289"/>
      <c r="D256" s="143"/>
      <c r="E256" s="325"/>
      <c r="F256" s="326"/>
      <c r="G256" s="327"/>
      <c r="H256" s="325"/>
      <c r="I256" s="325"/>
      <c r="J256" s="19"/>
      <c r="K256" s="19"/>
      <c r="L256" s="28"/>
      <c r="M256" s="294"/>
      <c r="N256" s="294"/>
      <c r="O256" s="294"/>
      <c r="P256" s="294"/>
      <c r="Q256" s="295"/>
      <c r="R256" s="296"/>
      <c r="S256" s="297" t="s">
        <v>335</v>
      </c>
      <c r="T256" s="238" t="e">
        <f aca="false">NA()</f>
        <v>#N/A</v>
      </c>
      <c r="U256" s="0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/>
      <c r="AF256" s="302"/>
      <c r="AG256" s="312"/>
      <c r="AH256" s="19"/>
      <c r="AI256" s="19"/>
      <c r="AJ256" s="19"/>
      <c r="AK256" s="19"/>
      <c r="AL256" s="19"/>
      <c r="AM256" s="19"/>
      <c r="AN256" s="226"/>
      <c r="AO256" s="146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3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4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4"/>
      <c r="C257" s="289"/>
      <c r="D257" s="143"/>
      <c r="E257" s="325"/>
      <c r="F257" s="326"/>
      <c r="G257" s="327"/>
      <c r="H257" s="325"/>
      <c r="I257" s="325"/>
      <c r="J257" s="19"/>
      <c r="K257" s="19"/>
      <c r="L257" s="28"/>
      <c r="M257" s="294"/>
      <c r="N257" s="294"/>
      <c r="O257" s="294"/>
      <c r="P257" s="294"/>
      <c r="Q257" s="295"/>
      <c r="R257" s="296"/>
      <c r="S257" s="297" t="s">
        <v>335</v>
      </c>
      <c r="T257" s="238" t="e">
        <f aca="false">NA()</f>
        <v>#N/A</v>
      </c>
      <c r="U257" s="0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/>
      <c r="AF257" s="302"/>
      <c r="AG257" s="312"/>
      <c r="AH257" s="19"/>
      <c r="AI257" s="19"/>
      <c r="AJ257" s="19"/>
      <c r="AK257" s="19"/>
      <c r="AL257" s="19"/>
      <c r="AM257" s="19"/>
      <c r="AN257" s="226"/>
      <c r="AO257" s="146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3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4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4"/>
      <c r="C258" s="289"/>
      <c r="D258" s="143"/>
      <c r="E258" s="325"/>
      <c r="F258" s="326"/>
      <c r="G258" s="327"/>
      <c r="H258" s="325"/>
      <c r="I258" s="325"/>
      <c r="J258" s="19"/>
      <c r="K258" s="19"/>
      <c r="L258" s="28"/>
      <c r="M258" s="294"/>
      <c r="N258" s="294"/>
      <c r="O258" s="294"/>
      <c r="P258" s="294"/>
      <c r="Q258" s="295"/>
      <c r="R258" s="296"/>
      <c r="S258" s="297" t="s">
        <v>335</v>
      </c>
      <c r="T258" s="238" t="e">
        <f aca="false">NA()</f>
        <v>#N/A</v>
      </c>
      <c r="U258" s="0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/>
      <c r="AF258" s="302"/>
      <c r="AG258" s="312"/>
      <c r="AH258" s="19"/>
      <c r="AI258" s="19"/>
      <c r="AJ258" s="19"/>
      <c r="AK258" s="19"/>
      <c r="AL258" s="19"/>
      <c r="AM258" s="19"/>
      <c r="AN258" s="226"/>
      <c r="AO258" s="146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3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4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4"/>
      <c r="C259" s="289"/>
      <c r="D259" s="143"/>
      <c r="E259" s="325"/>
      <c r="F259" s="326"/>
      <c r="G259" s="327"/>
      <c r="H259" s="325"/>
      <c r="I259" s="325"/>
      <c r="J259" s="19"/>
      <c r="K259" s="19"/>
      <c r="L259" s="28"/>
      <c r="M259" s="294"/>
      <c r="N259" s="294"/>
      <c r="O259" s="294"/>
      <c r="P259" s="294"/>
      <c r="Q259" s="295"/>
      <c r="R259" s="296"/>
      <c r="S259" s="297" t="s">
        <v>335</v>
      </c>
      <c r="T259" s="238" t="e">
        <f aca="false">NA()</f>
        <v>#N/A</v>
      </c>
      <c r="U259" s="0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/>
      <c r="AF259" s="302"/>
      <c r="AG259" s="312"/>
      <c r="AH259" s="19"/>
      <c r="AI259" s="19"/>
      <c r="AJ259" s="19"/>
      <c r="AK259" s="19"/>
      <c r="AL259" s="19"/>
      <c r="AM259" s="19"/>
      <c r="AN259" s="226"/>
      <c r="AO259" s="146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3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4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4"/>
      <c r="C260" s="289"/>
      <c r="D260" s="143"/>
      <c r="E260" s="325"/>
      <c r="F260" s="326"/>
      <c r="G260" s="327"/>
      <c r="H260" s="325"/>
      <c r="I260" s="325"/>
      <c r="J260" s="19"/>
      <c r="K260" s="19"/>
      <c r="L260" s="28"/>
      <c r="M260" s="294"/>
      <c r="N260" s="294"/>
      <c r="O260" s="294"/>
      <c r="P260" s="294"/>
      <c r="Q260" s="295"/>
      <c r="R260" s="296"/>
      <c r="S260" s="297" t="s">
        <v>335</v>
      </c>
      <c r="T260" s="238" t="e">
        <f aca="false">NA()</f>
        <v>#N/A</v>
      </c>
      <c r="U260" s="0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/>
      <c r="AF260" s="302"/>
      <c r="AG260" s="312"/>
      <c r="AH260" s="19"/>
      <c r="AI260" s="19"/>
      <c r="AJ260" s="19"/>
      <c r="AK260" s="19"/>
      <c r="AL260" s="19"/>
      <c r="AM260" s="19"/>
      <c r="AN260" s="226"/>
      <c r="AO260" s="146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3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4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4"/>
      <c r="C261" s="289"/>
      <c r="D261" s="143"/>
      <c r="E261" s="325"/>
      <c r="F261" s="326"/>
      <c r="G261" s="327"/>
      <c r="H261" s="325"/>
      <c r="I261" s="325"/>
      <c r="J261" s="19"/>
      <c r="K261" s="19"/>
      <c r="L261" s="28"/>
      <c r="M261" s="294"/>
      <c r="N261" s="294"/>
      <c r="O261" s="294"/>
      <c r="P261" s="294"/>
      <c r="Q261" s="295"/>
      <c r="R261" s="296"/>
      <c r="S261" s="297" t="s">
        <v>335</v>
      </c>
      <c r="T261" s="238" t="e">
        <f aca="false">NA()</f>
        <v>#N/A</v>
      </c>
      <c r="U261" s="0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/>
      <c r="AF261" s="302"/>
      <c r="AG261" s="312"/>
      <c r="AH261" s="19"/>
      <c r="AI261" s="19"/>
      <c r="AJ261" s="19"/>
      <c r="AK261" s="19"/>
      <c r="AL261" s="19"/>
      <c r="AM261" s="19"/>
      <c r="AN261" s="226"/>
      <c r="AO261" s="146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3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4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4"/>
      <c r="C262" s="289"/>
      <c r="D262" s="143"/>
      <c r="E262" s="325"/>
      <c r="F262" s="326"/>
      <c r="G262" s="327"/>
      <c r="H262" s="325"/>
      <c r="I262" s="325"/>
      <c r="J262" s="19"/>
      <c r="K262" s="19"/>
      <c r="L262" s="28"/>
      <c r="M262" s="294"/>
      <c r="N262" s="294"/>
      <c r="O262" s="294"/>
      <c r="P262" s="294"/>
      <c r="Q262" s="295"/>
      <c r="R262" s="296"/>
      <c r="S262" s="297" t="s">
        <v>335</v>
      </c>
      <c r="T262" s="238" t="e">
        <f aca="false">NA()</f>
        <v>#N/A</v>
      </c>
      <c r="U262" s="0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/>
      <c r="AF262" s="302"/>
      <c r="AG262" s="312"/>
      <c r="AH262" s="19"/>
      <c r="AI262" s="19"/>
      <c r="AJ262" s="19"/>
      <c r="AK262" s="19"/>
      <c r="AL262" s="19"/>
      <c r="AM262" s="19"/>
      <c r="AN262" s="226"/>
      <c r="AO262" s="146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3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4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4"/>
      <c r="C263" s="289"/>
      <c r="D263" s="143"/>
      <c r="E263" s="325"/>
      <c r="F263" s="326"/>
      <c r="G263" s="327"/>
      <c r="H263" s="325"/>
      <c r="I263" s="325"/>
      <c r="J263" s="19"/>
      <c r="K263" s="19"/>
      <c r="L263" s="28"/>
      <c r="M263" s="294"/>
      <c r="N263" s="294"/>
      <c r="O263" s="294"/>
      <c r="P263" s="294"/>
      <c r="Q263" s="295"/>
      <c r="R263" s="296"/>
      <c r="S263" s="297" t="s">
        <v>335</v>
      </c>
      <c r="T263" s="238" t="e">
        <f aca="false">NA()</f>
        <v>#N/A</v>
      </c>
      <c r="U263" s="0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/>
      <c r="AF263" s="302"/>
      <c r="AG263" s="312"/>
      <c r="AH263" s="19"/>
      <c r="AI263" s="19"/>
      <c r="AJ263" s="19"/>
      <c r="AK263" s="19"/>
      <c r="AL263" s="19"/>
      <c r="AM263" s="19"/>
      <c r="AN263" s="226"/>
      <c r="AO263" s="146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3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4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4"/>
      <c r="C264" s="289"/>
      <c r="D264" s="143"/>
      <c r="E264" s="325"/>
      <c r="F264" s="326"/>
      <c r="G264" s="327"/>
      <c r="H264" s="325"/>
      <c r="I264" s="325"/>
      <c r="J264" s="19"/>
      <c r="K264" s="19"/>
      <c r="L264" s="28"/>
      <c r="M264" s="294"/>
      <c r="N264" s="294"/>
      <c r="O264" s="294"/>
      <c r="P264" s="294"/>
      <c r="Q264" s="295"/>
      <c r="R264" s="296"/>
      <c r="S264" s="297" t="s">
        <v>335</v>
      </c>
      <c r="T264" s="238" t="e">
        <f aca="false">NA()</f>
        <v>#N/A</v>
      </c>
      <c r="U264" s="0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/>
      <c r="AF264" s="302"/>
      <c r="AG264" s="312"/>
      <c r="AH264" s="19"/>
      <c r="AI264" s="19"/>
      <c r="AJ264" s="19"/>
      <c r="AK264" s="19"/>
      <c r="AL264" s="19"/>
      <c r="AM264" s="19"/>
      <c r="AN264" s="226"/>
      <c r="AO264" s="146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3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4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4"/>
      <c r="C265" s="289"/>
      <c r="D265" s="143"/>
      <c r="E265" s="325"/>
      <c r="F265" s="326"/>
      <c r="G265" s="327"/>
      <c r="H265" s="325"/>
      <c r="I265" s="325"/>
      <c r="J265" s="19"/>
      <c r="K265" s="19"/>
      <c r="L265" s="28"/>
      <c r="M265" s="294"/>
      <c r="N265" s="294"/>
      <c r="O265" s="294"/>
      <c r="P265" s="294"/>
      <c r="Q265" s="295"/>
      <c r="R265" s="296"/>
      <c r="S265" s="297" t="s">
        <v>335</v>
      </c>
      <c r="T265" s="238" t="e">
        <f aca="false">NA()</f>
        <v>#N/A</v>
      </c>
      <c r="U265" s="0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/>
      <c r="AF265" s="302"/>
      <c r="AG265" s="312"/>
      <c r="AH265" s="19"/>
      <c r="AI265" s="19"/>
      <c r="AJ265" s="19"/>
      <c r="AK265" s="19"/>
      <c r="AL265" s="19"/>
      <c r="AM265" s="19"/>
      <c r="AN265" s="226"/>
      <c r="AO265" s="146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3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4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4"/>
      <c r="C266" s="289"/>
      <c r="D266" s="143"/>
      <c r="E266" s="325"/>
      <c r="F266" s="326"/>
      <c r="G266" s="327"/>
      <c r="H266" s="325"/>
      <c r="I266" s="325"/>
      <c r="J266" s="19"/>
      <c r="K266" s="19"/>
      <c r="L266" s="28"/>
      <c r="M266" s="294"/>
      <c r="N266" s="294"/>
      <c r="O266" s="294"/>
      <c r="P266" s="294"/>
      <c r="Q266" s="295"/>
      <c r="R266" s="296"/>
      <c r="S266" s="297" t="s">
        <v>335</v>
      </c>
      <c r="T266" s="238" t="e">
        <f aca="false">NA()</f>
        <v>#N/A</v>
      </c>
      <c r="U266" s="0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/>
      <c r="AF266" s="302"/>
      <c r="AG266" s="312"/>
      <c r="AH266" s="19"/>
      <c r="AI266" s="19"/>
      <c r="AJ266" s="19"/>
      <c r="AK266" s="19"/>
      <c r="AL266" s="19"/>
      <c r="AM266" s="19"/>
      <c r="AN266" s="226"/>
      <c r="AO266" s="146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3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4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4"/>
      <c r="C267" s="289"/>
      <c r="D267" s="143"/>
      <c r="E267" s="325"/>
      <c r="F267" s="326"/>
      <c r="G267" s="327"/>
      <c r="H267" s="325"/>
      <c r="I267" s="325"/>
      <c r="J267" s="19"/>
      <c r="K267" s="19"/>
      <c r="L267" s="28"/>
      <c r="M267" s="294"/>
      <c r="N267" s="294"/>
      <c r="O267" s="294"/>
      <c r="P267" s="294"/>
      <c r="Q267" s="295"/>
      <c r="R267" s="296"/>
      <c r="S267" s="297" t="s">
        <v>335</v>
      </c>
      <c r="T267" s="238" t="e">
        <f aca="false">NA()</f>
        <v>#N/A</v>
      </c>
      <c r="U267" s="0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/>
      <c r="AF267" s="302"/>
      <c r="AG267" s="312"/>
      <c r="AH267" s="19"/>
      <c r="AI267" s="19"/>
      <c r="AJ267" s="19"/>
      <c r="AK267" s="19"/>
      <c r="AL267" s="19"/>
      <c r="AM267" s="19"/>
      <c r="AN267" s="226"/>
      <c r="AO267" s="146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3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4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4"/>
      <c r="C268" s="289"/>
      <c r="D268" s="143"/>
      <c r="E268" s="325"/>
      <c r="F268" s="326"/>
      <c r="G268" s="327"/>
      <c r="H268" s="325"/>
      <c r="I268" s="325"/>
      <c r="J268" s="19"/>
      <c r="K268" s="19"/>
      <c r="L268" s="28"/>
      <c r="M268" s="294"/>
      <c r="N268" s="294"/>
      <c r="O268" s="294"/>
      <c r="P268" s="294"/>
      <c r="Q268" s="295"/>
      <c r="R268" s="296"/>
      <c r="S268" s="297" t="s">
        <v>335</v>
      </c>
      <c r="T268" s="238" t="e">
        <f aca="false">NA()</f>
        <v>#N/A</v>
      </c>
      <c r="U268" s="0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/>
      <c r="AF268" s="302"/>
      <c r="AG268" s="312"/>
      <c r="AH268" s="19"/>
      <c r="AI268" s="19"/>
      <c r="AJ268" s="19"/>
      <c r="AK268" s="19"/>
      <c r="AL268" s="19"/>
      <c r="AM268" s="19"/>
      <c r="AN268" s="226"/>
      <c r="AO268" s="146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3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4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4"/>
      <c r="C269" s="289"/>
      <c r="D269" s="143"/>
      <c r="E269" s="325"/>
      <c r="F269" s="326"/>
      <c r="G269" s="327"/>
      <c r="H269" s="325"/>
      <c r="I269" s="325"/>
      <c r="J269" s="19"/>
      <c r="K269" s="19"/>
      <c r="L269" s="28"/>
      <c r="M269" s="294"/>
      <c r="N269" s="294"/>
      <c r="O269" s="294"/>
      <c r="P269" s="294"/>
      <c r="Q269" s="295"/>
      <c r="R269" s="296"/>
      <c r="S269" s="297" t="s">
        <v>335</v>
      </c>
      <c r="T269" s="238" t="e">
        <f aca="false">NA()</f>
        <v>#N/A</v>
      </c>
      <c r="U269" s="0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/>
      <c r="AF269" s="302"/>
      <c r="AG269" s="312"/>
      <c r="AH269" s="19"/>
      <c r="AI269" s="19"/>
      <c r="AJ269" s="19"/>
      <c r="AK269" s="19"/>
      <c r="AL269" s="19"/>
      <c r="AM269" s="19"/>
      <c r="AN269" s="226"/>
      <c r="AO269" s="146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3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4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4"/>
      <c r="C270" s="289"/>
      <c r="D270" s="143"/>
      <c r="E270" s="325"/>
      <c r="F270" s="326"/>
      <c r="G270" s="327"/>
      <c r="H270" s="325"/>
      <c r="I270" s="325"/>
      <c r="J270" s="19"/>
      <c r="K270" s="19"/>
      <c r="L270" s="28"/>
      <c r="M270" s="294"/>
      <c r="N270" s="294"/>
      <c r="O270" s="294"/>
      <c r="P270" s="294"/>
      <c r="Q270" s="295"/>
      <c r="R270" s="296"/>
      <c r="S270" s="297" t="s">
        <v>335</v>
      </c>
      <c r="T270" s="238" t="e">
        <f aca="false">NA()</f>
        <v>#N/A</v>
      </c>
      <c r="U270" s="0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/>
      <c r="AF270" s="302"/>
      <c r="AG270" s="312"/>
      <c r="AH270" s="19"/>
      <c r="AI270" s="19"/>
      <c r="AJ270" s="19"/>
      <c r="AK270" s="19"/>
      <c r="AL270" s="19"/>
      <c r="AM270" s="19"/>
      <c r="AN270" s="226"/>
      <c r="AO270" s="146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3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4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4"/>
      <c r="C271" s="289"/>
      <c r="D271" s="143"/>
      <c r="E271" s="325"/>
      <c r="F271" s="326"/>
      <c r="G271" s="327"/>
      <c r="H271" s="325"/>
      <c r="I271" s="325"/>
      <c r="J271" s="19"/>
      <c r="K271" s="19"/>
      <c r="L271" s="28"/>
      <c r="M271" s="294"/>
      <c r="N271" s="294"/>
      <c r="O271" s="294"/>
      <c r="P271" s="294"/>
      <c r="Q271" s="295"/>
      <c r="R271" s="296"/>
      <c r="S271" s="297" t="s">
        <v>335</v>
      </c>
      <c r="T271" s="238" t="e">
        <f aca="false">NA()</f>
        <v>#N/A</v>
      </c>
      <c r="U271" s="0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/>
      <c r="AF271" s="302"/>
      <c r="AG271" s="312"/>
      <c r="AH271" s="19"/>
      <c r="AI271" s="19"/>
      <c r="AJ271" s="19"/>
      <c r="AK271" s="19"/>
      <c r="AL271" s="19"/>
      <c r="AM271" s="19"/>
      <c r="AN271" s="226"/>
      <c r="AO271" s="146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3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4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4"/>
      <c r="C272" s="289"/>
      <c r="D272" s="143"/>
      <c r="E272" s="325"/>
      <c r="F272" s="326"/>
      <c r="G272" s="327"/>
      <c r="H272" s="325"/>
      <c r="I272" s="325"/>
      <c r="J272" s="19"/>
      <c r="K272" s="19"/>
      <c r="L272" s="28"/>
      <c r="M272" s="294"/>
      <c r="N272" s="294"/>
      <c r="O272" s="294"/>
      <c r="P272" s="294"/>
      <c r="Q272" s="295"/>
      <c r="R272" s="296"/>
      <c r="S272" s="297" t="s">
        <v>335</v>
      </c>
      <c r="T272" s="238" t="e">
        <f aca="false">NA()</f>
        <v>#N/A</v>
      </c>
      <c r="U272" s="0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/>
      <c r="AF272" s="302"/>
      <c r="AG272" s="312"/>
      <c r="AH272" s="19"/>
      <c r="AI272" s="19"/>
      <c r="AJ272" s="19"/>
      <c r="AK272" s="19"/>
      <c r="AL272" s="19"/>
      <c r="AM272" s="19"/>
      <c r="AN272" s="226"/>
      <c r="AO272" s="146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3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4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4"/>
      <c r="C273" s="289"/>
      <c r="D273" s="143"/>
      <c r="E273" s="325"/>
      <c r="F273" s="326"/>
      <c r="G273" s="327"/>
      <c r="H273" s="325"/>
      <c r="I273" s="325"/>
      <c r="J273" s="19"/>
      <c r="K273" s="19"/>
      <c r="L273" s="28"/>
      <c r="M273" s="294"/>
      <c r="N273" s="294"/>
      <c r="O273" s="294"/>
      <c r="P273" s="294"/>
      <c r="Q273" s="295"/>
      <c r="R273" s="296"/>
      <c r="S273" s="297" t="s">
        <v>335</v>
      </c>
      <c r="T273" s="238" t="e">
        <f aca="false">NA()</f>
        <v>#N/A</v>
      </c>
      <c r="U273" s="0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/>
      <c r="AF273" s="302"/>
      <c r="AG273" s="312"/>
      <c r="AH273" s="19"/>
      <c r="AI273" s="19"/>
      <c r="AJ273" s="19"/>
      <c r="AK273" s="19"/>
      <c r="AL273" s="19"/>
      <c r="AM273" s="19"/>
      <c r="AN273" s="226"/>
      <c r="AO273" s="146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3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4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4"/>
      <c r="C274" s="289"/>
      <c r="D274" s="143"/>
      <c r="E274" s="325"/>
      <c r="F274" s="326"/>
      <c r="G274" s="327"/>
      <c r="H274" s="325"/>
      <c r="I274" s="325"/>
      <c r="J274" s="19"/>
      <c r="K274" s="19"/>
      <c r="L274" s="28"/>
      <c r="M274" s="294"/>
      <c r="N274" s="294"/>
      <c r="O274" s="294"/>
      <c r="P274" s="294"/>
      <c r="Q274" s="295"/>
      <c r="R274" s="296"/>
      <c r="S274" s="297" t="s">
        <v>335</v>
      </c>
      <c r="T274" s="238" t="e">
        <f aca="false">NA()</f>
        <v>#N/A</v>
      </c>
      <c r="U274" s="0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/>
      <c r="AF274" s="302"/>
      <c r="AG274" s="312"/>
      <c r="AH274" s="19"/>
      <c r="AI274" s="19"/>
      <c r="AJ274" s="19"/>
      <c r="AK274" s="19"/>
      <c r="AL274" s="19"/>
      <c r="AM274" s="19"/>
      <c r="AN274" s="226"/>
      <c r="AO274" s="146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3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4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4"/>
      <c r="C275" s="289"/>
      <c r="D275" s="143"/>
      <c r="E275" s="325"/>
      <c r="F275" s="326"/>
      <c r="G275" s="327"/>
      <c r="H275" s="325"/>
      <c r="I275" s="325"/>
      <c r="J275" s="19"/>
      <c r="K275" s="19"/>
      <c r="L275" s="28"/>
      <c r="M275" s="294"/>
      <c r="N275" s="294"/>
      <c r="O275" s="294"/>
      <c r="P275" s="294"/>
      <c r="Q275" s="295"/>
      <c r="R275" s="296"/>
      <c r="S275" s="297" t="s">
        <v>335</v>
      </c>
      <c r="T275" s="238" t="e">
        <f aca="false">NA()</f>
        <v>#N/A</v>
      </c>
      <c r="U275" s="0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/>
      <c r="AF275" s="302"/>
      <c r="AG275" s="312"/>
      <c r="AH275" s="19"/>
      <c r="AI275" s="19"/>
      <c r="AJ275" s="19"/>
      <c r="AK275" s="19"/>
      <c r="AL275" s="19"/>
      <c r="AM275" s="19"/>
      <c r="AN275" s="226"/>
      <c r="AO275" s="146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3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4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4"/>
      <c r="C276" s="289"/>
      <c r="D276" s="143"/>
      <c r="E276" s="325"/>
      <c r="F276" s="326"/>
      <c r="G276" s="327"/>
      <c r="H276" s="325"/>
      <c r="I276" s="325"/>
      <c r="J276" s="19"/>
      <c r="K276" s="19"/>
      <c r="L276" s="28"/>
      <c r="M276" s="294"/>
      <c r="N276" s="294"/>
      <c r="O276" s="294"/>
      <c r="P276" s="294"/>
      <c r="Q276" s="295"/>
      <c r="R276" s="296"/>
      <c r="S276" s="297" t="s">
        <v>335</v>
      </c>
      <c r="T276" s="238" t="e">
        <f aca="false">NA()</f>
        <v>#N/A</v>
      </c>
      <c r="U276" s="0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/>
      <c r="AF276" s="302"/>
      <c r="AG276" s="312"/>
      <c r="AH276" s="19"/>
      <c r="AI276" s="19"/>
      <c r="AJ276" s="19"/>
      <c r="AK276" s="19"/>
      <c r="AL276" s="19"/>
      <c r="AM276" s="19"/>
      <c r="AN276" s="226"/>
      <c r="AO276" s="146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3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4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4"/>
      <c r="C277" s="289"/>
      <c r="D277" s="143"/>
      <c r="E277" s="325"/>
      <c r="F277" s="326"/>
      <c r="G277" s="327"/>
      <c r="H277" s="325"/>
      <c r="I277" s="325"/>
      <c r="J277" s="19"/>
      <c r="K277" s="19"/>
      <c r="L277" s="28"/>
      <c r="M277" s="294"/>
      <c r="N277" s="294"/>
      <c r="O277" s="294"/>
      <c r="P277" s="294"/>
      <c r="Q277" s="295"/>
      <c r="R277" s="296"/>
      <c r="S277" s="297" t="s">
        <v>335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/>
      <c r="AF277" s="302"/>
      <c r="AG277" s="312"/>
      <c r="AH277" s="19"/>
      <c r="AI277" s="19"/>
      <c r="AJ277" s="19"/>
      <c r="AK277" s="19"/>
      <c r="AL277" s="19"/>
      <c r="AM277" s="19"/>
      <c r="AN277" s="226"/>
      <c r="AO277" s="146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3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4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4"/>
      <c r="C278" s="289"/>
      <c r="D278" s="143"/>
      <c r="E278" s="325"/>
      <c r="F278" s="326"/>
      <c r="G278" s="327"/>
      <c r="H278" s="325"/>
      <c r="I278" s="325"/>
      <c r="J278" s="19"/>
      <c r="K278" s="19"/>
      <c r="L278" s="28"/>
      <c r="M278" s="294"/>
      <c r="N278" s="294"/>
      <c r="O278" s="294"/>
      <c r="P278" s="294"/>
      <c r="Q278" s="295"/>
      <c r="R278" s="296"/>
      <c r="S278" s="297" t="s">
        <v>335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/>
      <c r="AF278" s="302"/>
      <c r="AG278" s="312"/>
      <c r="AH278" s="19"/>
      <c r="AI278" s="19"/>
      <c r="AJ278" s="19"/>
      <c r="AK278" s="19"/>
      <c r="AL278" s="19"/>
      <c r="AM278" s="19"/>
      <c r="AN278" s="226"/>
      <c r="AO278" s="146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3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4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31"/>
      <c r="C279" s="289"/>
      <c r="D279" s="143"/>
      <c r="E279" s="325"/>
      <c r="F279" s="326"/>
      <c r="G279" s="327"/>
      <c r="H279" s="325"/>
      <c r="I279" s="325"/>
      <c r="J279" s="19"/>
      <c r="K279" s="19"/>
      <c r="L279" s="28"/>
      <c r="M279" s="294"/>
      <c r="N279" s="294"/>
      <c r="O279" s="294"/>
      <c r="P279" s="294"/>
      <c r="Q279" s="295"/>
      <c r="R279" s="296"/>
      <c r="S279" s="297" t="s">
        <v>335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/>
      <c r="AF279" s="302"/>
      <c r="AG279" s="312"/>
      <c r="AH279" s="19"/>
      <c r="AI279" s="19"/>
      <c r="AJ279" s="19"/>
      <c r="AK279" s="19"/>
      <c r="AL279" s="19"/>
      <c r="AM279" s="19"/>
      <c r="AN279" s="226"/>
      <c r="AO279" s="146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3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4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4"/>
      <c r="C280" s="289"/>
      <c r="D280" s="143"/>
      <c r="E280" s="325"/>
      <c r="F280" s="326"/>
      <c r="G280" s="327"/>
      <c r="H280" s="325"/>
      <c r="I280" s="325"/>
      <c r="J280" s="19"/>
      <c r="K280" s="19"/>
      <c r="L280" s="28"/>
      <c r="M280" s="294"/>
      <c r="N280" s="294"/>
      <c r="O280" s="294"/>
      <c r="P280" s="294"/>
      <c r="Q280" s="295"/>
      <c r="R280" s="19"/>
      <c r="S280" s="297" t="s">
        <v>335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/>
      <c r="AF280" s="302"/>
      <c r="AG280" s="312"/>
      <c r="AH280" s="19"/>
      <c r="AI280" s="19"/>
      <c r="AJ280" s="19"/>
      <c r="AK280" s="19"/>
      <c r="AL280" s="19"/>
      <c r="AM280" s="19"/>
      <c r="AN280" s="226"/>
      <c r="AO280" s="146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3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4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4"/>
      <c r="C281" s="289"/>
      <c r="D281" s="143"/>
      <c r="E281" s="325"/>
      <c r="F281" s="326"/>
      <c r="G281" s="327"/>
      <c r="H281" s="325"/>
      <c r="I281" s="325"/>
      <c r="J281" s="19"/>
      <c r="K281" s="19"/>
      <c r="L281" s="28"/>
      <c r="M281" s="294"/>
      <c r="N281" s="294"/>
      <c r="O281" s="294"/>
      <c r="P281" s="294"/>
      <c r="Q281" s="295"/>
      <c r="R281" s="19"/>
      <c r="S281" s="297" t="s">
        <v>335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/>
      <c r="AF281" s="302"/>
      <c r="AG281" s="312"/>
      <c r="AH281" s="19"/>
      <c r="AI281" s="19"/>
      <c r="AJ281" s="19"/>
      <c r="AK281" s="19"/>
      <c r="AL281" s="19"/>
      <c r="AM281" s="19"/>
      <c r="AN281" s="226"/>
      <c r="AO281" s="146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3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4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4"/>
      <c r="C282" s="289"/>
      <c r="D282" s="143"/>
      <c r="E282" s="325"/>
      <c r="F282" s="326"/>
      <c r="G282" s="327"/>
      <c r="H282" s="325"/>
      <c r="I282" s="325"/>
      <c r="J282" s="19"/>
      <c r="K282" s="19"/>
      <c r="L282" s="28"/>
      <c r="M282" s="294"/>
      <c r="N282" s="294"/>
      <c r="O282" s="294"/>
      <c r="P282" s="294"/>
      <c r="Q282" s="295"/>
      <c r="R282" s="19"/>
      <c r="S282" s="297" t="s">
        <v>335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/>
      <c r="AF282" s="302"/>
      <c r="AG282" s="312"/>
      <c r="AH282" s="19"/>
      <c r="AI282" s="19"/>
      <c r="AJ282" s="19"/>
      <c r="AK282" s="226"/>
      <c r="AL282" s="226"/>
      <c r="AM282" s="226"/>
      <c r="AN282" s="226"/>
      <c r="AO282" s="146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3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4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31"/>
      <c r="C283" s="289"/>
      <c r="D283" s="143"/>
      <c r="E283" s="325"/>
      <c r="F283" s="326"/>
      <c r="G283" s="327"/>
      <c r="H283" s="325"/>
      <c r="I283" s="325"/>
      <c r="J283" s="19"/>
      <c r="K283" s="19"/>
      <c r="L283" s="28"/>
      <c r="M283" s="294"/>
      <c r="N283" s="294"/>
      <c r="O283" s="294"/>
      <c r="P283" s="294"/>
      <c r="Q283" s="295"/>
      <c r="R283" s="296"/>
      <c r="S283" s="297" t="s">
        <v>335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/>
      <c r="AF283" s="302"/>
      <c r="AG283" s="312"/>
      <c r="AH283" s="226"/>
      <c r="AI283" s="226"/>
      <c r="AJ283" s="226"/>
      <c r="AK283" s="226"/>
      <c r="AL283" s="226"/>
      <c r="AM283" s="226"/>
      <c r="AN283" s="226"/>
      <c r="AO283" s="146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3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4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31"/>
      <c r="C284" s="289"/>
      <c r="D284" s="143"/>
      <c r="E284" s="325"/>
      <c r="F284" s="326"/>
      <c r="G284" s="327"/>
      <c r="H284" s="325"/>
      <c r="I284" s="325"/>
      <c r="J284" s="19"/>
      <c r="K284" s="19"/>
      <c r="L284" s="28"/>
      <c r="M284" s="294"/>
      <c r="N284" s="294"/>
      <c r="O284" s="294"/>
      <c r="P284" s="294"/>
      <c r="Q284" s="295"/>
      <c r="R284" s="296"/>
      <c r="S284" s="297" t="s">
        <v>335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/>
      <c r="AF284" s="302"/>
      <c r="AG284" s="312"/>
      <c r="AH284" s="226"/>
      <c r="AI284" s="226"/>
      <c r="AJ284" s="226"/>
      <c r="AK284" s="226"/>
      <c r="AL284" s="226"/>
      <c r="AM284" s="226"/>
      <c r="AN284" s="226"/>
      <c r="AO284" s="146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3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4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4"/>
      <c r="C285" s="289"/>
      <c r="D285" s="143"/>
      <c r="E285" s="325"/>
      <c r="F285" s="326"/>
      <c r="G285" s="327"/>
      <c r="H285" s="325"/>
      <c r="I285" s="325"/>
      <c r="J285" s="19"/>
      <c r="K285" s="19"/>
      <c r="L285" s="28"/>
      <c r="M285" s="294"/>
      <c r="N285" s="294"/>
      <c r="O285" s="294"/>
      <c r="P285" s="294"/>
      <c r="Q285" s="295"/>
      <c r="R285" s="296"/>
      <c r="S285" s="297" t="s">
        <v>335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/>
      <c r="AF285" s="302"/>
      <c r="AG285" s="312"/>
      <c r="AH285" s="19"/>
      <c r="AI285" s="19"/>
      <c r="AJ285" s="19"/>
      <c r="AK285" s="19"/>
      <c r="AL285" s="226"/>
      <c r="AM285" s="226"/>
      <c r="AN285" s="226"/>
      <c r="AO285" s="146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3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4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4"/>
      <c r="C286" s="289"/>
      <c r="D286" s="143"/>
      <c r="E286" s="325"/>
      <c r="F286" s="326"/>
      <c r="G286" s="327"/>
      <c r="H286" s="325"/>
      <c r="I286" s="325"/>
      <c r="J286" s="19"/>
      <c r="K286" s="19"/>
      <c r="L286" s="28"/>
      <c r="M286" s="294"/>
      <c r="N286" s="294"/>
      <c r="O286" s="294"/>
      <c r="P286" s="294"/>
      <c r="Q286" s="295"/>
      <c r="R286" s="296"/>
      <c r="S286" s="297" t="s">
        <v>335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/>
      <c r="AF286" s="302"/>
      <c r="AG286" s="312"/>
      <c r="AH286" s="19"/>
      <c r="AI286" s="19"/>
      <c r="AJ286" s="19"/>
      <c r="AK286" s="19"/>
      <c r="AL286" s="226"/>
      <c r="AM286" s="226"/>
      <c r="AN286" s="226"/>
      <c r="AO286" s="146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3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4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4"/>
      <c r="C287" s="289"/>
      <c r="D287" s="143"/>
      <c r="E287" s="325"/>
      <c r="F287" s="326"/>
      <c r="G287" s="327"/>
      <c r="H287" s="325"/>
      <c r="I287" s="325"/>
      <c r="J287" s="19"/>
      <c r="K287" s="19"/>
      <c r="L287" s="28"/>
      <c r="M287" s="294"/>
      <c r="N287" s="294"/>
      <c r="O287" s="294"/>
      <c r="P287" s="294"/>
      <c r="Q287" s="295"/>
      <c r="R287" s="296"/>
      <c r="S287" s="297" t="s">
        <v>335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/>
      <c r="AF287" s="302"/>
      <c r="AG287" s="312"/>
      <c r="AH287" s="19"/>
      <c r="AI287" s="19"/>
      <c r="AJ287" s="19"/>
      <c r="AK287" s="19"/>
      <c r="AL287" s="226"/>
      <c r="AM287" s="226"/>
      <c r="AN287" s="226"/>
      <c r="AO287" s="146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3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4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4"/>
      <c r="C288" s="289"/>
      <c r="D288" s="143"/>
      <c r="E288" s="325"/>
      <c r="F288" s="326"/>
      <c r="G288" s="327"/>
      <c r="H288" s="325"/>
      <c r="I288" s="325"/>
      <c r="J288" s="19"/>
      <c r="K288" s="19"/>
      <c r="L288" s="28"/>
      <c r="M288" s="294"/>
      <c r="N288" s="294"/>
      <c r="O288" s="294"/>
      <c r="P288" s="294"/>
      <c r="Q288" s="295"/>
      <c r="R288" s="296"/>
      <c r="S288" s="297" t="s">
        <v>335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/>
      <c r="AF288" s="302"/>
      <c r="AG288" s="312"/>
      <c r="AH288" s="19"/>
      <c r="AI288" s="19"/>
      <c r="AJ288" s="19"/>
      <c r="AK288" s="19"/>
      <c r="AL288" s="226"/>
      <c r="AM288" s="226"/>
      <c r="AN288" s="226"/>
      <c r="AO288" s="146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3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4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4"/>
      <c r="C289" s="289"/>
      <c r="D289" s="143"/>
      <c r="E289" s="325"/>
      <c r="F289" s="326"/>
      <c r="G289" s="327"/>
      <c r="H289" s="325"/>
      <c r="I289" s="325"/>
      <c r="J289" s="19"/>
      <c r="K289" s="19"/>
      <c r="L289" s="28"/>
      <c r="M289" s="294"/>
      <c r="N289" s="294"/>
      <c r="O289" s="294"/>
      <c r="P289" s="294"/>
      <c r="Q289" s="295"/>
      <c r="R289" s="296"/>
      <c r="S289" s="297" t="s">
        <v>335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/>
      <c r="AF289" s="302"/>
      <c r="AG289" s="312"/>
      <c r="AH289" s="19"/>
      <c r="AI289" s="19"/>
      <c r="AJ289" s="19"/>
      <c r="AK289" s="19"/>
      <c r="AL289" s="226"/>
      <c r="AM289" s="226"/>
      <c r="AN289" s="226"/>
      <c r="AO289" s="146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3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4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4"/>
      <c r="C290" s="289"/>
      <c r="D290" s="143"/>
      <c r="E290" s="325"/>
      <c r="F290" s="326"/>
      <c r="G290" s="327"/>
      <c r="H290" s="325"/>
      <c r="I290" s="325"/>
      <c r="J290" s="19"/>
      <c r="K290" s="19"/>
      <c r="L290" s="28"/>
      <c r="M290" s="294"/>
      <c r="N290" s="294"/>
      <c r="O290" s="294"/>
      <c r="P290" s="294"/>
      <c r="Q290" s="295"/>
      <c r="R290" s="296"/>
      <c r="S290" s="297" t="s">
        <v>335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/>
      <c r="AF290" s="302"/>
      <c r="AG290" s="312"/>
      <c r="AH290" s="19"/>
      <c r="AI290" s="19"/>
      <c r="AJ290" s="19"/>
      <c r="AK290" s="19"/>
      <c r="AL290" s="226"/>
      <c r="AM290" s="226"/>
      <c r="AN290" s="226"/>
      <c r="AO290" s="146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3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4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4"/>
      <c r="C291" s="289"/>
      <c r="D291" s="143"/>
      <c r="E291" s="325"/>
      <c r="F291" s="326"/>
      <c r="G291" s="327"/>
      <c r="H291" s="325"/>
      <c r="I291" s="325"/>
      <c r="J291" s="19"/>
      <c r="K291" s="19"/>
      <c r="L291" s="28"/>
      <c r="M291" s="294"/>
      <c r="N291" s="294"/>
      <c r="O291" s="294"/>
      <c r="P291" s="294"/>
      <c r="Q291" s="295"/>
      <c r="R291" s="296"/>
      <c r="S291" s="297" t="s">
        <v>335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/>
      <c r="AF291" s="302"/>
      <c r="AG291" s="312"/>
      <c r="AH291" s="19"/>
      <c r="AI291" s="19"/>
      <c r="AJ291" s="19"/>
      <c r="AK291" s="19"/>
      <c r="AL291" s="226"/>
      <c r="AM291" s="226"/>
      <c r="AN291" s="226"/>
      <c r="AO291" s="146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3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4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4"/>
      <c r="C292" s="289"/>
      <c r="D292" s="143"/>
      <c r="E292" s="325"/>
      <c r="F292" s="326"/>
      <c r="G292" s="327"/>
      <c r="H292" s="325"/>
      <c r="I292" s="325"/>
      <c r="J292" s="19"/>
      <c r="K292" s="19"/>
      <c r="L292" s="28"/>
      <c r="M292" s="294"/>
      <c r="N292" s="294"/>
      <c r="O292" s="294"/>
      <c r="P292" s="294"/>
      <c r="Q292" s="295"/>
      <c r="R292" s="296"/>
      <c r="S292" s="297" t="s">
        <v>335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/>
      <c r="AF292" s="302"/>
      <c r="AG292" s="312"/>
      <c r="AH292" s="19"/>
      <c r="AI292" s="19"/>
      <c r="AJ292" s="19"/>
      <c r="AK292" s="19"/>
      <c r="AL292" s="226"/>
      <c r="AM292" s="226"/>
      <c r="AN292" s="226"/>
      <c r="AO292" s="146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3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4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4"/>
      <c r="C293" s="289"/>
      <c r="D293" s="143"/>
      <c r="E293" s="325"/>
      <c r="F293" s="326"/>
      <c r="G293" s="327"/>
      <c r="H293" s="325"/>
      <c r="I293" s="325"/>
      <c r="J293" s="19"/>
      <c r="K293" s="19"/>
      <c r="L293" s="28"/>
      <c r="M293" s="294"/>
      <c r="N293" s="294"/>
      <c r="O293" s="294"/>
      <c r="P293" s="294"/>
      <c r="Q293" s="295"/>
      <c r="R293" s="296"/>
      <c r="S293" s="297" t="s">
        <v>335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/>
      <c r="AF293" s="302"/>
      <c r="AG293" s="312"/>
      <c r="AH293" s="19"/>
      <c r="AI293" s="19"/>
      <c r="AJ293" s="19"/>
      <c r="AK293" s="19"/>
      <c r="AL293" s="226"/>
      <c r="AM293" s="226"/>
      <c r="AN293" s="226"/>
      <c r="AO293" s="146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3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4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4"/>
      <c r="C294" s="289"/>
      <c r="D294" s="143"/>
      <c r="E294" s="325"/>
      <c r="F294" s="326"/>
      <c r="G294" s="327"/>
      <c r="H294" s="325"/>
      <c r="I294" s="325"/>
      <c r="J294" s="19"/>
      <c r="K294" s="19"/>
      <c r="L294" s="28"/>
      <c r="M294" s="294"/>
      <c r="N294" s="294"/>
      <c r="O294" s="294"/>
      <c r="P294" s="294"/>
      <c r="Q294" s="295"/>
      <c r="R294" s="296"/>
      <c r="S294" s="297" t="s">
        <v>335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/>
      <c r="AF294" s="302"/>
      <c r="AG294" s="312"/>
      <c r="AH294" s="19"/>
      <c r="AI294" s="19"/>
      <c r="AJ294" s="19"/>
      <c r="AK294" s="19"/>
      <c r="AL294" s="226"/>
      <c r="AM294" s="226"/>
      <c r="AN294" s="226"/>
      <c r="AO294" s="146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3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4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4"/>
      <c r="C295" s="289"/>
      <c r="D295" s="143"/>
      <c r="E295" s="325"/>
      <c r="F295" s="326"/>
      <c r="G295" s="327"/>
      <c r="H295" s="325"/>
      <c r="I295" s="325"/>
      <c r="J295" s="19"/>
      <c r="K295" s="19"/>
      <c r="L295" s="28"/>
      <c r="M295" s="294"/>
      <c r="N295" s="294"/>
      <c r="O295" s="294"/>
      <c r="P295" s="294"/>
      <c r="Q295" s="295"/>
      <c r="R295" s="296"/>
      <c r="S295" s="297" t="s">
        <v>335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/>
      <c r="AF295" s="302"/>
      <c r="AG295" s="312"/>
      <c r="AH295" s="19"/>
      <c r="AI295" s="19"/>
      <c r="AJ295" s="19"/>
      <c r="AK295" s="19"/>
      <c r="AL295" s="226"/>
      <c r="AM295" s="226"/>
      <c r="AN295" s="226"/>
      <c r="AO295" s="146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3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4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4"/>
      <c r="C296" s="289"/>
      <c r="D296" s="143"/>
      <c r="E296" s="325"/>
      <c r="F296" s="326"/>
      <c r="G296" s="327"/>
      <c r="H296" s="325"/>
      <c r="I296" s="325"/>
      <c r="J296" s="19"/>
      <c r="K296" s="19"/>
      <c r="L296" s="28"/>
      <c r="M296" s="294"/>
      <c r="N296" s="294"/>
      <c r="O296" s="294"/>
      <c r="P296" s="294"/>
      <c r="Q296" s="295"/>
      <c r="R296" s="296"/>
      <c r="S296" s="297" t="s">
        <v>335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/>
      <c r="AF296" s="302"/>
      <c r="AG296" s="312"/>
      <c r="AH296" s="19"/>
      <c r="AI296" s="19"/>
      <c r="AJ296" s="19"/>
      <c r="AK296" s="19"/>
      <c r="AL296" s="226"/>
      <c r="AM296" s="226"/>
      <c r="AN296" s="226"/>
      <c r="AO296" s="146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3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4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4"/>
      <c r="C297" s="289"/>
      <c r="D297" s="143"/>
      <c r="E297" s="325"/>
      <c r="F297" s="326"/>
      <c r="G297" s="327"/>
      <c r="H297" s="325"/>
      <c r="I297" s="325"/>
      <c r="J297" s="19"/>
      <c r="K297" s="19"/>
      <c r="L297" s="28"/>
      <c r="M297" s="294"/>
      <c r="N297" s="294"/>
      <c r="O297" s="294"/>
      <c r="P297" s="294"/>
      <c r="Q297" s="295"/>
      <c r="R297" s="296"/>
      <c r="S297" s="297" t="s">
        <v>335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/>
      <c r="AF297" s="302"/>
      <c r="AG297" s="312"/>
      <c r="AH297" s="19"/>
      <c r="AI297" s="19"/>
      <c r="AJ297" s="19"/>
      <c r="AK297" s="19"/>
      <c r="AL297" s="226"/>
      <c r="AM297" s="226"/>
      <c r="AN297" s="226"/>
      <c r="AO297" s="146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3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4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4"/>
      <c r="C298" s="289"/>
      <c r="D298" s="143"/>
      <c r="E298" s="325"/>
      <c r="F298" s="326"/>
      <c r="G298" s="327"/>
      <c r="H298" s="325"/>
      <c r="I298" s="325"/>
      <c r="J298" s="19"/>
      <c r="K298" s="19"/>
      <c r="L298" s="28"/>
      <c r="M298" s="294"/>
      <c r="N298" s="294"/>
      <c r="O298" s="294"/>
      <c r="P298" s="294"/>
      <c r="Q298" s="295"/>
      <c r="R298" s="296"/>
      <c r="S298" s="297" t="s">
        <v>335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/>
      <c r="AF298" s="302"/>
      <c r="AG298" s="312"/>
      <c r="AH298" s="19"/>
      <c r="AI298" s="19"/>
      <c r="AJ298" s="19"/>
      <c r="AK298" s="19"/>
      <c r="AL298" s="226"/>
      <c r="AM298" s="226"/>
      <c r="AN298" s="226"/>
      <c r="AO298" s="146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3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4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4"/>
      <c r="C299" s="289"/>
      <c r="D299" s="143"/>
      <c r="E299" s="325"/>
      <c r="F299" s="326"/>
      <c r="G299" s="327"/>
      <c r="H299" s="325"/>
      <c r="I299" s="325"/>
      <c r="J299" s="19"/>
      <c r="K299" s="19"/>
      <c r="L299" s="28"/>
      <c r="M299" s="294"/>
      <c r="N299" s="294"/>
      <c r="O299" s="294"/>
      <c r="P299" s="294"/>
      <c r="Q299" s="295"/>
      <c r="R299" s="296"/>
      <c r="S299" s="297" t="s">
        <v>335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/>
      <c r="AF299" s="302"/>
      <c r="AG299" s="312"/>
      <c r="AH299" s="19"/>
      <c r="AI299" s="19"/>
      <c r="AJ299" s="19"/>
      <c r="AK299" s="19"/>
      <c r="AL299" s="226"/>
      <c r="AM299" s="226"/>
      <c r="AN299" s="226"/>
      <c r="AO299" s="146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3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4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4"/>
      <c r="C300" s="289"/>
      <c r="D300" s="143"/>
      <c r="E300" s="325"/>
      <c r="F300" s="326"/>
      <c r="G300" s="327"/>
      <c r="H300" s="325"/>
      <c r="I300" s="325"/>
      <c r="J300" s="19"/>
      <c r="K300" s="19"/>
      <c r="L300" s="28"/>
      <c r="M300" s="294"/>
      <c r="N300" s="294"/>
      <c r="O300" s="294"/>
      <c r="P300" s="294"/>
      <c r="Q300" s="295"/>
      <c r="R300" s="296"/>
      <c r="S300" s="297" t="s">
        <v>335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/>
      <c r="AF300" s="302"/>
      <c r="AG300" s="312"/>
      <c r="AH300" s="19"/>
      <c r="AI300" s="19"/>
      <c r="AJ300" s="19"/>
      <c r="AK300" s="19"/>
      <c r="AL300" s="226"/>
      <c r="AM300" s="226"/>
      <c r="AN300" s="226"/>
      <c r="AO300" s="146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3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4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4"/>
      <c r="C301" s="289"/>
      <c r="D301" s="143"/>
      <c r="E301" s="325"/>
      <c r="F301" s="326"/>
      <c r="G301" s="327"/>
      <c r="H301" s="325"/>
      <c r="I301" s="325"/>
      <c r="J301" s="19"/>
      <c r="K301" s="19"/>
      <c r="L301" s="28"/>
      <c r="M301" s="294"/>
      <c r="N301" s="294"/>
      <c r="O301" s="294"/>
      <c r="P301" s="294"/>
      <c r="Q301" s="295"/>
      <c r="R301" s="296"/>
      <c r="S301" s="297" t="s">
        <v>335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/>
      <c r="AF301" s="302"/>
      <c r="AG301" s="312"/>
      <c r="AH301" s="19"/>
      <c r="AI301" s="19"/>
      <c r="AJ301" s="19"/>
      <c r="AK301" s="19"/>
      <c r="AL301" s="226"/>
      <c r="AM301" s="226"/>
      <c r="AN301" s="226"/>
      <c r="AO301" s="146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3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4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4"/>
      <c r="C302" s="289"/>
      <c r="D302" s="143"/>
      <c r="E302" s="325"/>
      <c r="F302" s="326"/>
      <c r="G302" s="327"/>
      <c r="H302" s="325"/>
      <c r="I302" s="325"/>
      <c r="J302" s="19"/>
      <c r="K302" s="19"/>
      <c r="L302" s="28"/>
      <c r="M302" s="294"/>
      <c r="N302" s="294"/>
      <c r="O302" s="294"/>
      <c r="P302" s="294"/>
      <c r="Q302" s="295"/>
      <c r="R302" s="296"/>
      <c r="S302" s="297" t="s">
        <v>335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/>
      <c r="AF302" s="302"/>
      <c r="AG302" s="312"/>
      <c r="AH302" s="19"/>
      <c r="AI302" s="19"/>
      <c r="AJ302" s="19"/>
      <c r="AK302" s="19"/>
      <c r="AL302" s="226"/>
      <c r="AM302" s="226"/>
      <c r="AN302" s="226"/>
      <c r="AO302" s="146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3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4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4"/>
      <c r="C303" s="289"/>
      <c r="D303" s="143"/>
      <c r="E303" s="325"/>
      <c r="F303" s="326"/>
      <c r="G303" s="327"/>
      <c r="H303" s="325"/>
      <c r="I303" s="325"/>
      <c r="J303" s="19"/>
      <c r="K303" s="19"/>
      <c r="L303" s="28"/>
      <c r="M303" s="294"/>
      <c r="N303" s="294"/>
      <c r="O303" s="294"/>
      <c r="P303" s="294"/>
      <c r="Q303" s="295"/>
      <c r="R303" s="296"/>
      <c r="S303" s="297" t="s">
        <v>335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/>
      <c r="AF303" s="302"/>
      <c r="AG303" s="312"/>
      <c r="AH303" s="19"/>
      <c r="AI303" s="19"/>
      <c r="AJ303" s="19"/>
      <c r="AK303" s="19"/>
      <c r="AL303" s="226"/>
      <c r="AM303" s="226"/>
      <c r="AN303" s="226"/>
      <c r="AO303" s="146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3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4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4"/>
      <c r="C304" s="289"/>
      <c r="D304" s="143"/>
      <c r="E304" s="325"/>
      <c r="F304" s="326"/>
      <c r="G304" s="327"/>
      <c r="H304" s="325"/>
      <c r="I304" s="325"/>
      <c r="J304" s="19"/>
      <c r="K304" s="19"/>
      <c r="L304" s="28"/>
      <c r="M304" s="294"/>
      <c r="N304" s="294"/>
      <c r="O304" s="294"/>
      <c r="P304" s="294"/>
      <c r="Q304" s="295"/>
      <c r="R304" s="296"/>
      <c r="S304" s="297" t="s">
        <v>335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/>
      <c r="AF304" s="302"/>
      <c r="AG304" s="312"/>
      <c r="AH304" s="19"/>
      <c r="AI304" s="19"/>
      <c r="AJ304" s="19"/>
      <c r="AK304" s="19"/>
      <c r="AL304" s="226"/>
      <c r="AM304" s="226"/>
      <c r="AN304" s="226"/>
      <c r="AO304" s="146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3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4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4"/>
      <c r="C305" s="289"/>
      <c r="D305" s="143"/>
      <c r="E305" s="325"/>
      <c r="F305" s="326"/>
      <c r="G305" s="327"/>
      <c r="H305" s="325"/>
      <c r="I305" s="325"/>
      <c r="J305" s="19"/>
      <c r="K305" s="19"/>
      <c r="L305" s="28"/>
      <c r="M305" s="294"/>
      <c r="N305" s="294"/>
      <c r="O305" s="294"/>
      <c r="P305" s="294"/>
      <c r="Q305" s="295"/>
      <c r="R305" s="296"/>
      <c r="S305" s="297" t="s">
        <v>335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/>
      <c r="AF305" s="302"/>
      <c r="AG305" s="312"/>
      <c r="AH305" s="19"/>
      <c r="AI305" s="19"/>
      <c r="AJ305" s="19"/>
      <c r="AK305" s="19"/>
      <c r="AL305" s="226"/>
      <c r="AM305" s="226"/>
      <c r="AN305" s="226"/>
      <c r="AO305" s="146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3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4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4"/>
      <c r="C306" s="289"/>
      <c r="D306" s="143"/>
      <c r="E306" s="325"/>
      <c r="F306" s="326"/>
      <c r="G306" s="327"/>
      <c r="H306" s="325"/>
      <c r="I306" s="325"/>
      <c r="J306" s="19"/>
      <c r="K306" s="19"/>
      <c r="L306" s="28"/>
      <c r="M306" s="294"/>
      <c r="N306" s="294"/>
      <c r="O306" s="294"/>
      <c r="P306" s="294"/>
      <c r="Q306" s="295"/>
      <c r="R306" s="296"/>
      <c r="S306" s="297" t="s">
        <v>335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/>
      <c r="AF306" s="302"/>
      <c r="AG306" s="312"/>
      <c r="AH306" s="19"/>
      <c r="AI306" s="19"/>
      <c r="AJ306" s="19"/>
      <c r="AK306" s="19"/>
      <c r="AL306" s="226"/>
      <c r="AM306" s="226"/>
      <c r="AN306" s="226"/>
      <c r="AO306" s="146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3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4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4"/>
      <c r="C307" s="289"/>
      <c r="D307" s="143"/>
      <c r="E307" s="325"/>
      <c r="F307" s="326"/>
      <c r="G307" s="327"/>
      <c r="H307" s="325"/>
      <c r="I307" s="325"/>
      <c r="J307" s="19"/>
      <c r="K307" s="19"/>
      <c r="L307" s="28"/>
      <c r="M307" s="294"/>
      <c r="N307" s="294"/>
      <c r="O307" s="294"/>
      <c r="P307" s="294"/>
      <c r="Q307" s="295"/>
      <c r="R307" s="296"/>
      <c r="S307" s="297" t="s">
        <v>335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/>
      <c r="AF307" s="302"/>
      <c r="AG307" s="312"/>
      <c r="AH307" s="19"/>
      <c r="AI307" s="19"/>
      <c r="AJ307" s="19"/>
      <c r="AK307" s="19"/>
      <c r="AL307" s="226"/>
      <c r="AM307" s="226"/>
      <c r="AN307" s="226"/>
      <c r="AO307" s="146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3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4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4"/>
      <c r="C308" s="289"/>
      <c r="D308" s="143"/>
      <c r="E308" s="325"/>
      <c r="F308" s="326"/>
      <c r="G308" s="327"/>
      <c r="H308" s="325"/>
      <c r="I308" s="325"/>
      <c r="J308" s="19"/>
      <c r="K308" s="19"/>
      <c r="L308" s="28"/>
      <c r="M308" s="294"/>
      <c r="N308" s="294"/>
      <c r="O308" s="294"/>
      <c r="P308" s="294"/>
      <c r="Q308" s="295"/>
      <c r="R308" s="296"/>
      <c r="S308" s="297" t="s">
        <v>335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/>
      <c r="AF308" s="302"/>
      <c r="AG308" s="312"/>
      <c r="AH308" s="19"/>
      <c r="AI308" s="19"/>
      <c r="AJ308" s="19"/>
      <c r="AK308" s="19"/>
      <c r="AL308" s="226"/>
      <c r="AM308" s="226"/>
      <c r="AN308" s="226"/>
      <c r="AO308" s="146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3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4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4"/>
      <c r="C309" s="289"/>
      <c r="D309" s="143"/>
      <c r="E309" s="325"/>
      <c r="F309" s="326"/>
      <c r="G309" s="327"/>
      <c r="H309" s="325"/>
      <c r="I309" s="325"/>
      <c r="J309" s="19"/>
      <c r="K309" s="19"/>
      <c r="L309" s="28"/>
      <c r="M309" s="294"/>
      <c r="N309" s="294"/>
      <c r="O309" s="294"/>
      <c r="P309" s="294"/>
      <c r="Q309" s="295"/>
      <c r="R309" s="296"/>
      <c r="S309" s="297" t="s">
        <v>335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/>
      <c r="AF309" s="302"/>
      <c r="AG309" s="312"/>
      <c r="AH309" s="19"/>
      <c r="AI309" s="19"/>
      <c r="AJ309" s="19"/>
      <c r="AK309" s="19"/>
      <c r="AL309" s="226"/>
      <c r="AM309" s="226"/>
      <c r="AN309" s="226"/>
      <c r="AO309" s="146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3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4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4"/>
      <c r="C310" s="289"/>
      <c r="D310" s="143"/>
      <c r="E310" s="325"/>
      <c r="F310" s="326"/>
      <c r="G310" s="327"/>
      <c r="H310" s="325"/>
      <c r="I310" s="325"/>
      <c r="J310" s="19"/>
      <c r="K310" s="19"/>
      <c r="L310" s="28"/>
      <c r="M310" s="294"/>
      <c r="N310" s="294"/>
      <c r="O310" s="294"/>
      <c r="P310" s="294"/>
      <c r="Q310" s="295"/>
      <c r="R310" s="296"/>
      <c r="S310" s="297" t="s">
        <v>335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/>
      <c r="AF310" s="302"/>
      <c r="AG310" s="312"/>
      <c r="AH310" s="19"/>
      <c r="AI310" s="19"/>
      <c r="AJ310" s="19"/>
      <c r="AK310" s="19"/>
      <c r="AL310" s="226"/>
      <c r="AM310" s="226"/>
      <c r="AN310" s="226"/>
      <c r="AO310" s="146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3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4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4"/>
      <c r="C311" s="289"/>
      <c r="D311" s="143"/>
      <c r="E311" s="325"/>
      <c r="F311" s="326"/>
      <c r="G311" s="327"/>
      <c r="H311" s="325"/>
      <c r="I311" s="325"/>
      <c r="J311" s="19"/>
      <c r="K311" s="19"/>
      <c r="L311" s="28"/>
      <c r="M311" s="294"/>
      <c r="N311" s="294"/>
      <c r="O311" s="294"/>
      <c r="P311" s="294"/>
      <c r="Q311" s="295"/>
      <c r="R311" s="296"/>
      <c r="S311" s="297" t="s">
        <v>335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/>
      <c r="AF311" s="302"/>
      <c r="AG311" s="312"/>
      <c r="AH311" s="19"/>
      <c r="AI311" s="19"/>
      <c r="AJ311" s="19"/>
      <c r="AK311" s="19"/>
      <c r="AL311" s="226"/>
      <c r="AM311" s="226"/>
      <c r="AN311" s="226"/>
      <c r="AO311" s="146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3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4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4"/>
      <c r="C312" s="289"/>
      <c r="D312" s="143"/>
      <c r="E312" s="325"/>
      <c r="F312" s="326"/>
      <c r="G312" s="327"/>
      <c r="H312" s="325"/>
      <c r="I312" s="325"/>
      <c r="J312" s="19"/>
      <c r="K312" s="19"/>
      <c r="L312" s="28"/>
      <c r="M312" s="294"/>
      <c r="N312" s="294"/>
      <c r="O312" s="294"/>
      <c r="P312" s="294"/>
      <c r="Q312" s="295"/>
      <c r="R312" s="296"/>
      <c r="S312" s="297" t="s">
        <v>335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/>
      <c r="AF312" s="302"/>
      <c r="AG312" s="312"/>
      <c r="AH312" s="19"/>
      <c r="AI312" s="19"/>
      <c r="AJ312" s="19"/>
      <c r="AK312" s="19"/>
      <c r="AL312" s="226"/>
      <c r="AM312" s="226"/>
      <c r="AN312" s="226"/>
      <c r="AO312" s="146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3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4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4"/>
      <c r="C313" s="289"/>
      <c r="D313" s="143"/>
      <c r="E313" s="325"/>
      <c r="F313" s="326"/>
      <c r="G313" s="327"/>
      <c r="H313" s="325"/>
      <c r="I313" s="325"/>
      <c r="J313" s="19"/>
      <c r="K313" s="19"/>
      <c r="L313" s="28"/>
      <c r="M313" s="294"/>
      <c r="N313" s="294"/>
      <c r="O313" s="294"/>
      <c r="P313" s="294"/>
      <c r="Q313" s="295"/>
      <c r="R313" s="296"/>
      <c r="S313" s="297" t="s">
        <v>335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/>
      <c r="AF313" s="302"/>
      <c r="AG313" s="312"/>
      <c r="AH313" s="19"/>
      <c r="AI313" s="19"/>
      <c r="AJ313" s="19"/>
      <c r="AK313" s="19"/>
      <c r="AL313" s="226"/>
      <c r="AM313" s="226"/>
      <c r="AN313" s="226"/>
      <c r="AO313" s="146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3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4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4"/>
      <c r="C314" s="289"/>
      <c r="D314" s="143"/>
      <c r="E314" s="325"/>
      <c r="F314" s="326"/>
      <c r="G314" s="327"/>
      <c r="H314" s="325"/>
      <c r="I314" s="325"/>
      <c r="J314" s="19"/>
      <c r="K314" s="19"/>
      <c r="L314" s="28"/>
      <c r="M314" s="294"/>
      <c r="N314" s="294"/>
      <c r="O314" s="294"/>
      <c r="P314" s="294"/>
      <c r="Q314" s="295"/>
      <c r="R314" s="296"/>
      <c r="S314" s="297" t="s">
        <v>335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/>
      <c r="AF314" s="302"/>
      <c r="AG314" s="312"/>
      <c r="AH314" s="19"/>
      <c r="AI314" s="19"/>
      <c r="AJ314" s="19"/>
      <c r="AK314" s="19"/>
      <c r="AL314" s="226"/>
      <c r="AM314" s="226"/>
      <c r="AN314" s="226"/>
      <c r="AO314" s="146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3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4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4"/>
      <c r="C315" s="289"/>
      <c r="D315" s="143"/>
      <c r="E315" s="325"/>
      <c r="F315" s="326"/>
      <c r="G315" s="327"/>
      <c r="H315" s="325"/>
      <c r="I315" s="325"/>
      <c r="J315" s="19"/>
      <c r="K315" s="19"/>
      <c r="L315" s="28"/>
      <c r="M315" s="294"/>
      <c r="N315" s="294"/>
      <c r="O315" s="294"/>
      <c r="P315" s="294"/>
      <c r="Q315" s="295"/>
      <c r="R315" s="296"/>
      <c r="S315" s="297" t="s">
        <v>335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/>
      <c r="AF315" s="302"/>
      <c r="AG315" s="312"/>
      <c r="AH315" s="19"/>
      <c r="AI315" s="19"/>
      <c r="AJ315" s="19"/>
      <c r="AK315" s="19"/>
      <c r="AL315" s="226"/>
      <c r="AM315" s="226"/>
      <c r="AN315" s="226"/>
      <c r="AO315" s="146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3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4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4"/>
      <c r="C316" s="289"/>
      <c r="D316" s="143"/>
      <c r="E316" s="325"/>
      <c r="F316" s="326"/>
      <c r="G316" s="327"/>
      <c r="H316" s="325"/>
      <c r="I316" s="325"/>
      <c r="J316" s="19"/>
      <c r="K316" s="19"/>
      <c r="L316" s="28"/>
      <c r="M316" s="294"/>
      <c r="N316" s="294"/>
      <c r="O316" s="294"/>
      <c r="P316" s="294"/>
      <c r="Q316" s="295"/>
      <c r="R316" s="296"/>
      <c r="S316" s="297" t="s">
        <v>335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/>
      <c r="AF316" s="302"/>
      <c r="AG316" s="312"/>
      <c r="AH316" s="19"/>
      <c r="AI316" s="19"/>
      <c r="AJ316" s="19"/>
      <c r="AK316" s="19"/>
      <c r="AL316" s="226"/>
      <c r="AM316" s="226"/>
      <c r="AN316" s="226"/>
      <c r="AO316" s="146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3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4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4"/>
      <c r="C317" s="289"/>
      <c r="D317" s="143"/>
      <c r="E317" s="325"/>
      <c r="F317" s="326"/>
      <c r="G317" s="327"/>
      <c r="H317" s="325"/>
      <c r="I317" s="325"/>
      <c r="J317" s="19"/>
      <c r="K317" s="19"/>
      <c r="L317" s="28"/>
      <c r="M317" s="294"/>
      <c r="N317" s="294"/>
      <c r="O317" s="294"/>
      <c r="P317" s="294"/>
      <c r="Q317" s="295"/>
      <c r="R317" s="296"/>
      <c r="S317" s="297" t="s">
        <v>335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/>
      <c r="AF317" s="302"/>
      <c r="AG317" s="312"/>
      <c r="AH317" s="19"/>
      <c r="AI317" s="19"/>
      <c r="AJ317" s="19"/>
      <c r="AK317" s="19"/>
      <c r="AL317" s="226"/>
      <c r="AM317" s="226"/>
      <c r="AN317" s="226"/>
      <c r="AO317" s="146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3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4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4"/>
      <c r="C318" s="289"/>
      <c r="D318" s="143"/>
      <c r="E318" s="325"/>
      <c r="F318" s="326"/>
      <c r="G318" s="327"/>
      <c r="H318" s="325"/>
      <c r="I318" s="325"/>
      <c r="J318" s="19"/>
      <c r="K318" s="19"/>
      <c r="L318" s="28"/>
      <c r="M318" s="294"/>
      <c r="N318" s="294"/>
      <c r="O318" s="294"/>
      <c r="P318" s="294"/>
      <c r="Q318" s="295"/>
      <c r="R318" s="296"/>
      <c r="S318" s="297" t="s">
        <v>335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/>
      <c r="AF318" s="302"/>
      <c r="AG318" s="312"/>
      <c r="AH318" s="19"/>
      <c r="AI318" s="19"/>
      <c r="AJ318" s="19"/>
      <c r="AK318" s="19"/>
      <c r="AL318" s="226"/>
      <c r="AM318" s="226"/>
      <c r="AN318" s="226"/>
      <c r="AO318" s="146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3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4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4"/>
      <c r="C319" s="289"/>
      <c r="D319" s="143"/>
      <c r="E319" s="325"/>
      <c r="F319" s="326"/>
      <c r="G319" s="327"/>
      <c r="H319" s="325"/>
      <c r="I319" s="325"/>
      <c r="J319" s="19"/>
      <c r="K319" s="19"/>
      <c r="L319" s="28"/>
      <c r="M319" s="294"/>
      <c r="N319" s="294"/>
      <c r="O319" s="294"/>
      <c r="P319" s="294"/>
      <c r="Q319" s="295"/>
      <c r="R319" s="296"/>
      <c r="S319" s="297" t="s">
        <v>335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/>
      <c r="AF319" s="302"/>
      <c r="AG319" s="312"/>
      <c r="AH319" s="19"/>
      <c r="AI319" s="19"/>
      <c r="AJ319" s="19"/>
      <c r="AK319" s="19"/>
      <c r="AL319" s="226"/>
      <c r="AM319" s="226"/>
      <c r="AN319" s="226"/>
      <c r="AO319" s="146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3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4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4"/>
      <c r="C320" s="289"/>
      <c r="D320" s="143"/>
      <c r="E320" s="325"/>
      <c r="F320" s="326"/>
      <c r="G320" s="327"/>
      <c r="H320" s="325"/>
      <c r="I320" s="325"/>
      <c r="J320" s="19"/>
      <c r="K320" s="19"/>
      <c r="L320" s="19"/>
      <c r="M320" s="332"/>
      <c r="N320" s="332"/>
      <c r="O320" s="332"/>
      <c r="P320" s="332"/>
      <c r="Q320" s="295"/>
      <c r="R320" s="296"/>
      <c r="S320" s="297" t="s">
        <v>335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/>
      <c r="AF320" s="302"/>
      <c r="AG320" s="312"/>
      <c r="AH320" s="19"/>
      <c r="AI320" s="19"/>
      <c r="AJ320" s="19"/>
      <c r="AK320" s="19"/>
      <c r="AL320" s="226"/>
      <c r="AM320" s="226"/>
      <c r="AN320" s="226"/>
      <c r="AO320" s="146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3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4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4"/>
      <c r="C321" s="289"/>
      <c r="D321" s="143"/>
      <c r="E321" s="325"/>
      <c r="F321" s="326"/>
      <c r="G321" s="327"/>
      <c r="H321" s="325"/>
      <c r="I321" s="325"/>
      <c r="J321" s="19"/>
      <c r="K321" s="19"/>
      <c r="L321" s="19"/>
      <c r="M321" s="332"/>
      <c r="N321" s="332"/>
      <c r="O321" s="332"/>
      <c r="P321" s="332"/>
      <c r="Q321" s="295"/>
      <c r="R321" s="296"/>
      <c r="S321" s="297" t="s">
        <v>335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/>
      <c r="AF321" s="302"/>
      <c r="AG321" s="312"/>
      <c r="AH321" s="19"/>
      <c r="AI321" s="19"/>
      <c r="AJ321" s="19"/>
      <c r="AK321" s="19"/>
      <c r="AL321" s="226"/>
      <c r="AM321" s="226"/>
      <c r="AN321" s="226"/>
      <c r="AO321" s="146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3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4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4"/>
      <c r="C322" s="289"/>
      <c r="D322" s="143"/>
      <c r="E322" s="325"/>
      <c r="F322" s="326"/>
      <c r="G322" s="327"/>
      <c r="H322" s="325"/>
      <c r="I322" s="325"/>
      <c r="J322" s="19"/>
      <c r="K322" s="19"/>
      <c r="L322" s="19"/>
      <c r="M322" s="332"/>
      <c r="N322" s="332"/>
      <c r="O322" s="332"/>
      <c r="P322" s="332"/>
      <c r="Q322" s="295"/>
      <c r="R322" s="296"/>
      <c r="S322" s="297" t="s">
        <v>335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/>
      <c r="AF322" s="302"/>
      <c r="AG322" s="312"/>
      <c r="AH322" s="19"/>
      <c r="AI322" s="19"/>
      <c r="AJ322" s="19"/>
      <c r="AK322" s="19"/>
      <c r="AL322" s="226"/>
      <c r="AM322" s="226"/>
      <c r="AN322" s="226"/>
      <c r="AO322" s="146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3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4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4"/>
      <c r="C323" s="289"/>
      <c r="D323" s="143"/>
      <c r="E323" s="325"/>
      <c r="F323" s="326"/>
      <c r="G323" s="327"/>
      <c r="H323" s="325"/>
      <c r="I323" s="325"/>
      <c r="J323" s="19"/>
      <c r="K323" s="19"/>
      <c r="L323" s="19"/>
      <c r="M323" s="332"/>
      <c r="N323" s="332"/>
      <c r="O323" s="332"/>
      <c r="P323" s="332"/>
      <c r="Q323" s="295"/>
      <c r="R323" s="296"/>
      <c r="S323" s="297" t="s">
        <v>335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/>
      <c r="AF323" s="302"/>
      <c r="AG323" s="312"/>
      <c r="AH323" s="19"/>
      <c r="AI323" s="19"/>
      <c r="AJ323" s="19"/>
      <c r="AK323" s="19"/>
      <c r="AL323" s="226"/>
      <c r="AM323" s="226"/>
      <c r="AN323" s="226"/>
      <c r="AO323" s="146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3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4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4"/>
      <c r="C324" s="289"/>
      <c r="D324" s="143"/>
      <c r="E324" s="325"/>
      <c r="F324" s="326"/>
      <c r="G324" s="327"/>
      <c r="H324" s="325"/>
      <c r="I324" s="325"/>
      <c r="J324" s="19"/>
      <c r="K324" s="19"/>
      <c r="L324" s="19"/>
      <c r="M324" s="332"/>
      <c r="N324" s="332"/>
      <c r="O324" s="332"/>
      <c r="P324" s="332"/>
      <c r="Q324" s="295"/>
      <c r="R324" s="296"/>
      <c r="S324" s="297" t="s">
        <v>335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/>
      <c r="AF324" s="302"/>
      <c r="AG324" s="312"/>
      <c r="AH324" s="19"/>
      <c r="AI324" s="19"/>
      <c r="AJ324" s="19"/>
      <c r="AK324" s="19"/>
      <c r="AL324" s="226"/>
      <c r="AM324" s="226"/>
      <c r="AN324" s="226"/>
      <c r="AO324" s="146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3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4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4"/>
      <c r="C325" s="289"/>
      <c r="D325" s="143"/>
      <c r="E325" s="325"/>
      <c r="F325" s="326"/>
      <c r="G325" s="327"/>
      <c r="H325" s="325"/>
      <c r="I325" s="325"/>
      <c r="J325" s="19"/>
      <c r="K325" s="19"/>
      <c r="L325" s="19"/>
      <c r="M325" s="332"/>
      <c r="N325" s="332"/>
      <c r="O325" s="332"/>
      <c r="P325" s="332"/>
      <c r="Q325" s="295"/>
      <c r="R325" s="296"/>
      <c r="S325" s="297" t="s">
        <v>335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/>
      <c r="AF325" s="302"/>
      <c r="AG325" s="312"/>
      <c r="AH325" s="19"/>
      <c r="AI325" s="19"/>
      <c r="AJ325" s="19"/>
      <c r="AK325" s="19"/>
      <c r="AL325" s="226"/>
      <c r="AM325" s="226"/>
      <c r="AN325" s="226"/>
      <c r="AO325" s="146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3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4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4"/>
      <c r="C326" s="289"/>
      <c r="D326" s="143"/>
      <c r="E326" s="325"/>
      <c r="F326" s="326"/>
      <c r="G326" s="327"/>
      <c r="H326" s="325"/>
      <c r="I326" s="325"/>
      <c r="J326" s="19"/>
      <c r="K326" s="19"/>
      <c r="L326" s="19"/>
      <c r="M326" s="332"/>
      <c r="N326" s="332"/>
      <c r="O326" s="332"/>
      <c r="P326" s="332"/>
      <c r="Q326" s="295"/>
      <c r="R326" s="296"/>
      <c r="S326" s="297" t="s">
        <v>335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/>
      <c r="AF326" s="302"/>
      <c r="AG326" s="312"/>
      <c r="AH326" s="19"/>
      <c r="AI326" s="19"/>
      <c r="AJ326" s="19"/>
      <c r="AK326" s="19"/>
      <c r="AL326" s="226"/>
      <c r="AM326" s="226"/>
      <c r="AN326" s="226"/>
      <c r="AO326" s="146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3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4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4"/>
      <c r="C327" s="289"/>
      <c r="D327" s="143"/>
      <c r="E327" s="325"/>
      <c r="F327" s="326"/>
      <c r="G327" s="327"/>
      <c r="H327" s="325"/>
      <c r="I327" s="325"/>
      <c r="J327" s="19"/>
      <c r="K327" s="19"/>
      <c r="L327" s="19"/>
      <c r="M327" s="332"/>
      <c r="N327" s="332"/>
      <c r="O327" s="332"/>
      <c r="P327" s="332"/>
      <c r="Q327" s="295"/>
      <c r="R327" s="296"/>
      <c r="S327" s="297" t="s">
        <v>335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/>
      <c r="AF327" s="302"/>
      <c r="AG327" s="312"/>
      <c r="AH327" s="19"/>
      <c r="AI327" s="19"/>
      <c r="AJ327" s="19"/>
      <c r="AK327" s="19"/>
      <c r="AL327" s="226"/>
      <c r="AM327" s="226"/>
      <c r="AN327" s="226"/>
      <c r="AO327" s="146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3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4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4"/>
      <c r="C328" s="289"/>
      <c r="D328" s="143"/>
      <c r="E328" s="325"/>
      <c r="F328" s="326"/>
      <c r="G328" s="327"/>
      <c r="H328" s="325"/>
      <c r="I328" s="325"/>
      <c r="J328" s="19"/>
      <c r="K328" s="19"/>
      <c r="L328" s="19"/>
      <c r="M328" s="332"/>
      <c r="N328" s="332"/>
      <c r="O328" s="332"/>
      <c r="P328" s="332"/>
      <c r="Q328" s="295"/>
      <c r="R328" s="296"/>
      <c r="S328" s="297" t="s">
        <v>335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/>
      <c r="AF328" s="302"/>
      <c r="AG328" s="312"/>
      <c r="AH328" s="19"/>
      <c r="AI328" s="19"/>
      <c r="AJ328" s="19"/>
      <c r="AK328" s="19"/>
      <c r="AL328" s="226"/>
      <c r="AM328" s="226"/>
      <c r="AN328" s="226"/>
      <c r="AO328" s="146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3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4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4"/>
      <c r="C329" s="289"/>
      <c r="D329" s="143"/>
      <c r="E329" s="325"/>
      <c r="F329" s="326"/>
      <c r="G329" s="327"/>
      <c r="H329" s="325"/>
      <c r="I329" s="325"/>
      <c r="J329" s="19"/>
      <c r="K329" s="19"/>
      <c r="L329" s="19"/>
      <c r="M329" s="332"/>
      <c r="N329" s="332"/>
      <c r="O329" s="332"/>
      <c r="P329" s="332"/>
      <c r="Q329" s="295"/>
      <c r="R329" s="296"/>
      <c r="S329" s="297" t="s">
        <v>335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/>
      <c r="AF329" s="302"/>
      <c r="AG329" s="312"/>
      <c r="AH329" s="19"/>
      <c r="AI329" s="19"/>
      <c r="AJ329" s="19"/>
      <c r="AK329" s="19"/>
      <c r="AL329" s="226"/>
      <c r="AM329" s="226"/>
      <c r="AN329" s="226"/>
      <c r="AO329" s="146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3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4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4"/>
      <c r="C330" s="289"/>
      <c r="D330" s="143"/>
      <c r="E330" s="325"/>
      <c r="F330" s="326"/>
      <c r="G330" s="327"/>
      <c r="H330" s="325"/>
      <c r="I330" s="325"/>
      <c r="J330" s="19"/>
      <c r="K330" s="19"/>
      <c r="L330" s="19"/>
      <c r="M330" s="332"/>
      <c r="N330" s="332"/>
      <c r="O330" s="332"/>
      <c r="P330" s="332"/>
      <c r="Q330" s="295"/>
      <c r="R330" s="296"/>
      <c r="S330" s="297" t="s">
        <v>335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/>
      <c r="AF330" s="302"/>
      <c r="AG330" s="312"/>
      <c r="AH330" s="19"/>
      <c r="AI330" s="19"/>
      <c r="AJ330" s="19"/>
      <c r="AK330" s="19"/>
      <c r="AL330" s="226"/>
      <c r="AM330" s="226"/>
      <c r="AN330" s="226"/>
      <c r="AO330" s="146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3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4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4"/>
      <c r="C331" s="289"/>
      <c r="D331" s="143"/>
      <c r="E331" s="325"/>
      <c r="F331" s="326"/>
      <c r="G331" s="327"/>
      <c r="H331" s="325"/>
      <c r="I331" s="325"/>
      <c r="J331" s="19"/>
      <c r="K331" s="19"/>
      <c r="L331" s="19"/>
      <c r="M331" s="332"/>
      <c r="N331" s="332"/>
      <c r="O331" s="332"/>
      <c r="P331" s="332"/>
      <c r="Q331" s="295"/>
      <c r="R331" s="296"/>
      <c r="S331" s="297" t="s">
        <v>335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/>
      <c r="AF331" s="302"/>
      <c r="AG331" s="312"/>
      <c r="AH331" s="19"/>
      <c r="AI331" s="19"/>
      <c r="AJ331" s="19"/>
      <c r="AK331" s="19"/>
      <c r="AL331" s="226"/>
      <c r="AM331" s="226"/>
      <c r="AN331" s="226"/>
      <c r="AO331" s="146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3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4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4"/>
      <c r="C332" s="289"/>
      <c r="D332" s="143"/>
      <c r="E332" s="325"/>
      <c r="F332" s="326"/>
      <c r="G332" s="327"/>
      <c r="H332" s="325"/>
      <c r="I332" s="325"/>
      <c r="J332" s="19"/>
      <c r="K332" s="19"/>
      <c r="L332" s="19"/>
      <c r="M332" s="332"/>
      <c r="N332" s="332"/>
      <c r="O332" s="332"/>
      <c r="P332" s="332"/>
      <c r="Q332" s="295"/>
      <c r="R332" s="296"/>
      <c r="S332" s="297" t="s">
        <v>335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/>
      <c r="AF332" s="302"/>
      <c r="AG332" s="312"/>
      <c r="AH332" s="19"/>
      <c r="AI332" s="19"/>
      <c r="AJ332" s="19"/>
      <c r="AK332" s="19"/>
      <c r="AL332" s="226"/>
      <c r="AM332" s="226"/>
      <c r="AN332" s="226"/>
      <c r="AO332" s="146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3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4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4"/>
      <c r="C333" s="289"/>
      <c r="D333" s="143"/>
      <c r="E333" s="325"/>
      <c r="F333" s="326"/>
      <c r="G333" s="327"/>
      <c r="H333" s="325"/>
      <c r="I333" s="325"/>
      <c r="J333" s="19"/>
      <c r="K333" s="19"/>
      <c r="L333" s="19"/>
      <c r="M333" s="332"/>
      <c r="N333" s="332"/>
      <c r="O333" s="332"/>
      <c r="P333" s="332"/>
      <c r="Q333" s="295"/>
      <c r="R333" s="296"/>
      <c r="S333" s="297" t="s">
        <v>335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/>
      <c r="AF333" s="302"/>
      <c r="AG333" s="312"/>
      <c r="AH333" s="19"/>
      <c r="AI333" s="19"/>
      <c r="AJ333" s="19"/>
      <c r="AK333" s="19"/>
      <c r="AL333" s="226"/>
      <c r="AM333" s="226"/>
      <c r="AN333" s="226"/>
      <c r="AO333" s="146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3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4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4"/>
      <c r="C334" s="289"/>
      <c r="D334" s="143"/>
      <c r="E334" s="325"/>
      <c r="F334" s="326"/>
      <c r="G334" s="327"/>
      <c r="H334" s="325"/>
      <c r="I334" s="325"/>
      <c r="J334" s="19"/>
      <c r="K334" s="19"/>
      <c r="L334" s="19"/>
      <c r="M334" s="332"/>
      <c r="N334" s="332"/>
      <c r="O334" s="332"/>
      <c r="P334" s="332"/>
      <c r="Q334" s="295"/>
      <c r="R334" s="296"/>
      <c r="S334" s="297" t="s">
        <v>335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/>
      <c r="AF334" s="302"/>
      <c r="AG334" s="312"/>
      <c r="AH334" s="19"/>
      <c r="AI334" s="19"/>
      <c r="AJ334" s="19"/>
      <c r="AK334" s="19"/>
      <c r="AL334" s="226"/>
      <c r="AM334" s="226"/>
      <c r="AN334" s="226"/>
      <c r="AO334" s="146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3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4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4"/>
      <c r="C335" s="289"/>
      <c r="D335" s="143"/>
      <c r="E335" s="325"/>
      <c r="F335" s="326"/>
      <c r="G335" s="327"/>
      <c r="H335" s="325"/>
      <c r="I335" s="325"/>
      <c r="J335" s="19"/>
      <c r="K335" s="19"/>
      <c r="L335" s="19"/>
      <c r="M335" s="332"/>
      <c r="N335" s="332"/>
      <c r="O335" s="332"/>
      <c r="P335" s="332"/>
      <c r="Q335" s="295"/>
      <c r="R335" s="296"/>
      <c r="S335" s="297" t="s">
        <v>335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/>
      <c r="AF335" s="302"/>
      <c r="AG335" s="312"/>
      <c r="AH335" s="19"/>
      <c r="AI335" s="19"/>
      <c r="AJ335" s="19"/>
      <c r="AK335" s="19"/>
      <c r="AL335" s="226"/>
      <c r="AM335" s="226"/>
      <c r="AN335" s="226"/>
      <c r="AO335" s="146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3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4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4"/>
      <c r="C336" s="289"/>
      <c r="D336" s="143"/>
      <c r="E336" s="325"/>
      <c r="F336" s="326"/>
      <c r="G336" s="327"/>
      <c r="H336" s="325"/>
      <c r="I336" s="325"/>
      <c r="J336" s="19"/>
      <c r="K336" s="19"/>
      <c r="L336" s="19"/>
      <c r="M336" s="332"/>
      <c r="N336" s="332"/>
      <c r="O336" s="332"/>
      <c r="P336" s="332"/>
      <c r="Q336" s="295"/>
      <c r="R336" s="296"/>
      <c r="S336" s="297" t="s">
        <v>335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/>
      <c r="AF336" s="302"/>
      <c r="AG336" s="312"/>
      <c r="AH336" s="19"/>
      <c r="AI336" s="19"/>
      <c r="AJ336" s="19"/>
      <c r="AK336" s="19"/>
      <c r="AL336" s="226"/>
      <c r="AM336" s="226"/>
      <c r="AN336" s="226"/>
      <c r="AO336" s="146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3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4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4"/>
      <c r="C337" s="289"/>
      <c r="D337" s="143"/>
      <c r="E337" s="325"/>
      <c r="F337" s="326"/>
      <c r="G337" s="327"/>
      <c r="H337" s="325"/>
      <c r="I337" s="325"/>
      <c r="J337" s="19"/>
      <c r="K337" s="19"/>
      <c r="L337" s="19"/>
      <c r="M337" s="332"/>
      <c r="N337" s="332"/>
      <c r="O337" s="332"/>
      <c r="P337" s="332"/>
      <c r="Q337" s="295"/>
      <c r="R337" s="296"/>
      <c r="S337" s="297" t="s">
        <v>335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/>
      <c r="AF337" s="302"/>
      <c r="AG337" s="312"/>
      <c r="AH337" s="19"/>
      <c r="AI337" s="19"/>
      <c r="AJ337" s="19"/>
      <c r="AK337" s="19"/>
      <c r="AL337" s="226"/>
      <c r="AM337" s="226"/>
      <c r="AN337" s="226"/>
      <c r="AO337" s="146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3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4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4"/>
      <c r="C338" s="289"/>
      <c r="D338" s="143"/>
      <c r="E338" s="325"/>
      <c r="F338" s="326"/>
      <c r="G338" s="327"/>
      <c r="H338" s="325"/>
      <c r="I338" s="325"/>
      <c r="J338" s="19"/>
      <c r="K338" s="19"/>
      <c r="L338" s="19"/>
      <c r="M338" s="332"/>
      <c r="N338" s="332"/>
      <c r="O338" s="332"/>
      <c r="P338" s="332"/>
      <c r="Q338" s="295"/>
      <c r="R338" s="296"/>
      <c r="S338" s="297" t="s">
        <v>335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/>
      <c r="AF338" s="302"/>
      <c r="AG338" s="312"/>
      <c r="AH338" s="19"/>
      <c r="AI338" s="19"/>
      <c r="AJ338" s="19"/>
      <c r="AK338" s="19"/>
      <c r="AL338" s="226"/>
      <c r="AM338" s="226"/>
      <c r="AN338" s="226"/>
      <c r="AO338" s="146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3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4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4"/>
      <c r="C339" s="289"/>
      <c r="D339" s="143"/>
      <c r="E339" s="325"/>
      <c r="F339" s="326"/>
      <c r="G339" s="327"/>
      <c r="H339" s="325"/>
      <c r="I339" s="325"/>
      <c r="J339" s="19"/>
      <c r="K339" s="19"/>
      <c r="L339" s="19"/>
      <c r="M339" s="332"/>
      <c r="N339" s="332"/>
      <c r="O339" s="332"/>
      <c r="P339" s="332"/>
      <c r="Q339" s="295"/>
      <c r="R339" s="296"/>
      <c r="S339" s="297" t="s">
        <v>335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/>
      <c r="AF339" s="302"/>
      <c r="AG339" s="312"/>
      <c r="AH339" s="19"/>
      <c r="AI339" s="19"/>
      <c r="AJ339" s="19"/>
      <c r="AK339" s="19"/>
      <c r="AL339" s="226"/>
      <c r="AM339" s="226"/>
      <c r="AN339" s="226"/>
      <c r="AO339" s="146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3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4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4"/>
      <c r="C340" s="289"/>
      <c r="D340" s="143"/>
      <c r="E340" s="325"/>
      <c r="F340" s="326"/>
      <c r="G340" s="327"/>
      <c r="H340" s="325"/>
      <c r="I340" s="325"/>
      <c r="J340" s="19"/>
      <c r="K340" s="19"/>
      <c r="L340" s="19"/>
      <c r="M340" s="332"/>
      <c r="N340" s="332"/>
      <c r="O340" s="332"/>
      <c r="P340" s="332"/>
      <c r="Q340" s="295"/>
      <c r="R340" s="296"/>
      <c r="S340" s="297" t="s">
        <v>335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/>
      <c r="AF340" s="302"/>
      <c r="AG340" s="312"/>
      <c r="AH340" s="19"/>
      <c r="AI340" s="19"/>
      <c r="AJ340" s="19"/>
      <c r="AK340" s="19"/>
      <c r="AL340" s="226"/>
      <c r="AM340" s="226"/>
      <c r="AN340" s="226"/>
      <c r="AO340" s="146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3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4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4"/>
      <c r="C341" s="289"/>
      <c r="D341" s="143"/>
      <c r="E341" s="325"/>
      <c r="F341" s="326"/>
      <c r="G341" s="327"/>
      <c r="H341" s="325"/>
      <c r="I341" s="325"/>
      <c r="J341" s="19"/>
      <c r="K341" s="19"/>
      <c r="L341" s="19"/>
      <c r="M341" s="332"/>
      <c r="N341" s="332"/>
      <c r="O341" s="332"/>
      <c r="P341" s="332"/>
      <c r="Q341" s="295"/>
      <c r="R341" s="296"/>
      <c r="S341" s="297" t="s">
        <v>335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/>
      <c r="AF341" s="302"/>
      <c r="AG341" s="312"/>
      <c r="AH341" s="19"/>
      <c r="AI341" s="19"/>
      <c r="AJ341" s="19"/>
      <c r="AK341" s="19"/>
      <c r="AL341" s="226"/>
      <c r="AM341" s="226"/>
      <c r="AN341" s="226"/>
      <c r="AO341" s="146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3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4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4"/>
      <c r="C342" s="289"/>
      <c r="D342" s="143"/>
      <c r="E342" s="325"/>
      <c r="F342" s="326"/>
      <c r="G342" s="327"/>
      <c r="H342" s="325"/>
      <c r="I342" s="325"/>
      <c r="J342" s="19"/>
      <c r="K342" s="19"/>
      <c r="L342" s="19"/>
      <c r="M342" s="332"/>
      <c r="N342" s="332"/>
      <c r="O342" s="332"/>
      <c r="P342" s="332"/>
      <c r="Q342" s="295"/>
      <c r="R342" s="296"/>
      <c r="S342" s="297" t="s">
        <v>335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/>
      <c r="AF342" s="302"/>
      <c r="AG342" s="312"/>
      <c r="AH342" s="19"/>
      <c r="AI342" s="19"/>
      <c r="AJ342" s="19"/>
      <c r="AK342" s="19"/>
      <c r="AL342" s="226"/>
      <c r="AM342" s="226"/>
      <c r="AN342" s="226"/>
      <c r="AO342" s="146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3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4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4"/>
      <c r="C343" s="289"/>
      <c r="D343" s="143"/>
      <c r="E343" s="325"/>
      <c r="F343" s="326"/>
      <c r="G343" s="327"/>
      <c r="H343" s="325"/>
      <c r="I343" s="325"/>
      <c r="J343" s="19"/>
      <c r="K343" s="19"/>
      <c r="L343" s="19"/>
      <c r="M343" s="332"/>
      <c r="N343" s="332"/>
      <c r="O343" s="332"/>
      <c r="P343" s="332"/>
      <c r="Q343" s="295"/>
      <c r="R343" s="296"/>
      <c r="S343" s="297" t="s">
        <v>335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/>
      <c r="AF343" s="302"/>
      <c r="AG343" s="312"/>
      <c r="AH343" s="19"/>
      <c r="AI343" s="19"/>
      <c r="AJ343" s="19"/>
      <c r="AK343" s="19"/>
      <c r="AL343" s="226"/>
      <c r="AM343" s="226"/>
      <c r="AN343" s="226"/>
      <c r="AO343" s="146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3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4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4"/>
      <c r="C344" s="289"/>
      <c r="D344" s="143"/>
      <c r="E344" s="325"/>
      <c r="F344" s="326"/>
      <c r="G344" s="327"/>
      <c r="H344" s="325"/>
      <c r="I344" s="325"/>
      <c r="J344" s="19"/>
      <c r="K344" s="19"/>
      <c r="L344" s="19"/>
      <c r="M344" s="332"/>
      <c r="N344" s="332"/>
      <c r="O344" s="332"/>
      <c r="P344" s="332"/>
      <c r="Q344" s="295"/>
      <c r="R344" s="296"/>
      <c r="S344" s="297" t="s">
        <v>335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/>
      <c r="AF344" s="302"/>
      <c r="AG344" s="312"/>
      <c r="AH344" s="19"/>
      <c r="AI344" s="19"/>
      <c r="AJ344" s="19"/>
      <c r="AK344" s="19"/>
      <c r="AL344" s="226"/>
      <c r="AM344" s="226"/>
      <c r="AN344" s="226"/>
      <c r="AO344" s="146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3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4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4"/>
      <c r="C345" s="289"/>
      <c r="D345" s="143"/>
      <c r="E345" s="325"/>
      <c r="F345" s="326"/>
      <c r="G345" s="327"/>
      <c r="H345" s="325"/>
      <c r="I345" s="325"/>
      <c r="J345" s="19"/>
      <c r="K345" s="19"/>
      <c r="L345" s="19"/>
      <c r="M345" s="332"/>
      <c r="N345" s="332"/>
      <c r="O345" s="332"/>
      <c r="P345" s="332"/>
      <c r="Q345" s="295"/>
      <c r="R345" s="296"/>
      <c r="S345" s="297" t="s">
        <v>335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/>
      <c r="AF345" s="302"/>
      <c r="AG345" s="312"/>
      <c r="AH345" s="19"/>
      <c r="AI345" s="19"/>
      <c r="AJ345" s="19"/>
      <c r="AK345" s="19"/>
      <c r="AL345" s="226"/>
      <c r="AM345" s="226"/>
      <c r="AN345" s="226"/>
      <c r="AO345" s="146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3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4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4"/>
      <c r="C346" s="289"/>
      <c r="D346" s="143"/>
      <c r="E346" s="325"/>
      <c r="F346" s="326"/>
      <c r="G346" s="327"/>
      <c r="H346" s="325"/>
      <c r="I346" s="325"/>
      <c r="J346" s="19"/>
      <c r="K346" s="19"/>
      <c r="L346" s="19"/>
      <c r="M346" s="332"/>
      <c r="N346" s="332"/>
      <c r="O346" s="332"/>
      <c r="P346" s="332"/>
      <c r="Q346" s="295"/>
      <c r="R346" s="296"/>
      <c r="S346" s="297" t="s">
        <v>335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/>
      <c r="AF346" s="302"/>
      <c r="AG346" s="312"/>
      <c r="AH346" s="19"/>
      <c r="AI346" s="19"/>
      <c r="AJ346" s="19"/>
      <c r="AK346" s="19"/>
      <c r="AL346" s="226"/>
      <c r="AM346" s="226"/>
      <c r="AN346" s="226"/>
      <c r="AO346" s="146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3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4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4"/>
      <c r="C347" s="289"/>
      <c r="D347" s="143"/>
      <c r="E347" s="325"/>
      <c r="F347" s="326"/>
      <c r="G347" s="327"/>
      <c r="H347" s="325"/>
      <c r="I347" s="325"/>
      <c r="J347" s="19"/>
      <c r="K347" s="19"/>
      <c r="L347" s="19"/>
      <c r="M347" s="332"/>
      <c r="N347" s="332"/>
      <c r="O347" s="332"/>
      <c r="P347" s="332"/>
      <c r="Q347" s="295"/>
      <c r="R347" s="296"/>
      <c r="S347" s="297" t="s">
        <v>335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/>
      <c r="AF347" s="302"/>
      <c r="AG347" s="312"/>
      <c r="AH347" s="19"/>
      <c r="AI347" s="19"/>
      <c r="AJ347" s="19"/>
      <c r="AK347" s="19"/>
      <c r="AL347" s="226"/>
      <c r="AM347" s="226"/>
      <c r="AN347" s="226"/>
      <c r="AO347" s="146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3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4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4"/>
      <c r="C348" s="289"/>
      <c r="D348" s="143"/>
      <c r="E348" s="325"/>
      <c r="F348" s="326"/>
      <c r="G348" s="327"/>
      <c r="H348" s="325"/>
      <c r="I348" s="325"/>
      <c r="J348" s="19"/>
      <c r="K348" s="19"/>
      <c r="L348" s="19"/>
      <c r="M348" s="332"/>
      <c r="N348" s="332"/>
      <c r="O348" s="332"/>
      <c r="P348" s="332"/>
      <c r="Q348" s="295"/>
      <c r="R348" s="296"/>
      <c r="S348" s="297" t="s">
        <v>335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/>
      <c r="AF348" s="302"/>
      <c r="AG348" s="312"/>
      <c r="AH348" s="19"/>
      <c r="AI348" s="19"/>
      <c r="AJ348" s="19"/>
      <c r="AK348" s="19"/>
      <c r="AL348" s="226"/>
      <c r="AM348" s="226"/>
      <c r="AN348" s="226"/>
      <c r="AO348" s="146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3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4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4"/>
      <c r="C349" s="289"/>
      <c r="D349" s="143"/>
      <c r="E349" s="325"/>
      <c r="F349" s="326"/>
      <c r="G349" s="327"/>
      <c r="H349" s="325"/>
      <c r="I349" s="325"/>
      <c r="J349" s="19"/>
      <c r="K349" s="19"/>
      <c r="L349" s="19"/>
      <c r="M349" s="332"/>
      <c r="N349" s="332"/>
      <c r="O349" s="332"/>
      <c r="P349" s="332"/>
      <c r="Q349" s="295"/>
      <c r="R349" s="296"/>
      <c r="S349" s="297" t="s">
        <v>335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/>
      <c r="AF349" s="302"/>
      <c r="AG349" s="312"/>
      <c r="AH349" s="19"/>
      <c r="AI349" s="19"/>
      <c r="AJ349" s="19"/>
      <c r="AK349" s="19"/>
      <c r="AL349" s="226"/>
      <c r="AM349" s="226"/>
      <c r="AN349" s="226"/>
      <c r="AO349" s="146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3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4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4"/>
      <c r="C350" s="289"/>
      <c r="D350" s="143"/>
      <c r="E350" s="325"/>
      <c r="F350" s="326"/>
      <c r="G350" s="327"/>
      <c r="H350" s="325"/>
      <c r="I350" s="325"/>
      <c r="J350" s="19"/>
      <c r="K350" s="19"/>
      <c r="L350" s="19"/>
      <c r="M350" s="332"/>
      <c r="N350" s="332"/>
      <c r="O350" s="332"/>
      <c r="P350" s="332"/>
      <c r="Q350" s="295"/>
      <c r="R350" s="296"/>
      <c r="S350" s="297" t="s">
        <v>335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/>
      <c r="AF350" s="302"/>
      <c r="AG350" s="312"/>
      <c r="AH350" s="19"/>
      <c r="AI350" s="19"/>
      <c r="AJ350" s="19"/>
      <c r="AK350" s="19"/>
      <c r="AL350" s="226"/>
      <c r="AM350" s="226"/>
      <c r="AN350" s="226"/>
      <c r="AO350" s="146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3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4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4"/>
      <c r="C351" s="289"/>
      <c r="D351" s="143"/>
      <c r="E351" s="325"/>
      <c r="F351" s="326"/>
      <c r="G351" s="327"/>
      <c r="H351" s="325"/>
      <c r="I351" s="325"/>
      <c r="J351" s="19"/>
      <c r="K351" s="19"/>
      <c r="L351" s="19"/>
      <c r="M351" s="332"/>
      <c r="N351" s="332"/>
      <c r="O351" s="332"/>
      <c r="P351" s="332"/>
      <c r="Q351" s="295"/>
      <c r="R351" s="296"/>
      <c r="S351" s="297" t="s">
        <v>335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/>
      <c r="AF351" s="302"/>
      <c r="AG351" s="312"/>
      <c r="AH351" s="19"/>
      <c r="AI351" s="19"/>
      <c r="AJ351" s="19"/>
      <c r="AK351" s="19"/>
      <c r="AL351" s="226"/>
      <c r="AM351" s="226"/>
      <c r="AN351" s="226"/>
      <c r="AO351" s="146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3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4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4"/>
      <c r="C352" s="289"/>
      <c r="D352" s="143"/>
      <c r="E352" s="325"/>
      <c r="F352" s="326"/>
      <c r="G352" s="327"/>
      <c r="H352" s="325"/>
      <c r="I352" s="325"/>
      <c r="J352" s="19"/>
      <c r="K352" s="19"/>
      <c r="L352" s="19"/>
      <c r="M352" s="332"/>
      <c r="N352" s="332"/>
      <c r="O352" s="332"/>
      <c r="P352" s="332"/>
      <c r="Q352" s="295"/>
      <c r="R352" s="296"/>
      <c r="S352" s="297" t="s">
        <v>335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/>
      <c r="AF352" s="302"/>
      <c r="AG352" s="312"/>
      <c r="AH352" s="19"/>
      <c r="AI352" s="19"/>
      <c r="AJ352" s="19"/>
      <c r="AK352" s="19"/>
      <c r="AL352" s="226"/>
      <c r="AM352" s="226"/>
      <c r="AN352" s="226"/>
      <c r="AO352" s="146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3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4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4"/>
      <c r="C353" s="289"/>
      <c r="D353" s="143"/>
      <c r="E353" s="325"/>
      <c r="F353" s="326"/>
      <c r="G353" s="327"/>
      <c r="H353" s="325"/>
      <c r="I353" s="325"/>
      <c r="J353" s="19"/>
      <c r="K353" s="19"/>
      <c r="L353" s="19"/>
      <c r="M353" s="332"/>
      <c r="N353" s="332"/>
      <c r="O353" s="332"/>
      <c r="P353" s="332"/>
      <c r="Q353" s="295"/>
      <c r="R353" s="296"/>
      <c r="S353" s="297" t="s">
        <v>335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/>
      <c r="AF353" s="302"/>
      <c r="AG353" s="312"/>
      <c r="AH353" s="19"/>
      <c r="AI353" s="19"/>
      <c r="AJ353" s="19"/>
      <c r="AK353" s="19"/>
      <c r="AL353" s="226"/>
      <c r="AM353" s="226"/>
      <c r="AN353" s="226"/>
      <c r="AO353" s="146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3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4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4"/>
      <c r="C354" s="289"/>
      <c r="D354" s="143"/>
      <c r="E354" s="325"/>
      <c r="F354" s="326"/>
      <c r="G354" s="327"/>
      <c r="H354" s="325"/>
      <c r="I354" s="325"/>
      <c r="J354" s="19"/>
      <c r="K354" s="19"/>
      <c r="L354" s="19"/>
      <c r="M354" s="332"/>
      <c r="N354" s="332"/>
      <c r="O354" s="332"/>
      <c r="P354" s="332"/>
      <c r="Q354" s="295"/>
      <c r="R354" s="296"/>
      <c r="S354" s="297" t="s">
        <v>335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/>
      <c r="AF354" s="302"/>
      <c r="AG354" s="312"/>
      <c r="AH354" s="19"/>
      <c r="AI354" s="19"/>
      <c r="AJ354" s="19"/>
      <c r="AK354" s="19"/>
      <c r="AL354" s="226"/>
      <c r="AM354" s="226"/>
      <c r="AN354" s="226"/>
      <c r="AO354" s="146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3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4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4"/>
      <c r="C355" s="289"/>
      <c r="D355" s="143"/>
      <c r="E355" s="325"/>
      <c r="F355" s="326"/>
      <c r="G355" s="327"/>
      <c r="H355" s="325"/>
      <c r="I355" s="325"/>
      <c r="J355" s="19"/>
      <c r="K355" s="19"/>
      <c r="L355" s="19"/>
      <c r="M355" s="332"/>
      <c r="N355" s="332"/>
      <c r="O355" s="332"/>
      <c r="P355" s="332"/>
      <c r="Q355" s="295"/>
      <c r="R355" s="296"/>
      <c r="S355" s="297" t="s">
        <v>335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/>
      <c r="AF355" s="302"/>
      <c r="AG355" s="312"/>
      <c r="AH355" s="19"/>
      <c r="AI355" s="19"/>
      <c r="AJ355" s="19"/>
      <c r="AK355" s="19"/>
      <c r="AL355" s="226"/>
      <c r="AM355" s="226"/>
      <c r="AN355" s="226"/>
      <c r="AO355" s="146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3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4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4"/>
      <c r="C356" s="289"/>
      <c r="D356" s="143"/>
      <c r="E356" s="325"/>
      <c r="F356" s="326"/>
      <c r="G356" s="327"/>
      <c r="H356" s="325"/>
      <c r="I356" s="325"/>
      <c r="J356" s="19"/>
      <c r="K356" s="19"/>
      <c r="L356" s="19"/>
      <c r="M356" s="332"/>
      <c r="N356" s="332"/>
      <c r="O356" s="332"/>
      <c r="P356" s="332"/>
      <c r="Q356" s="295"/>
      <c r="R356" s="296"/>
      <c r="S356" s="297" t="s">
        <v>335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/>
      <c r="AF356" s="302"/>
      <c r="AG356" s="312"/>
      <c r="AH356" s="19"/>
      <c r="AI356" s="19"/>
      <c r="AJ356" s="19"/>
      <c r="AK356" s="19"/>
      <c r="AL356" s="226"/>
      <c r="AM356" s="226"/>
      <c r="AN356" s="226"/>
      <c r="AO356" s="146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3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4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4"/>
      <c r="C357" s="289"/>
      <c r="D357" s="143"/>
      <c r="E357" s="325"/>
      <c r="F357" s="326"/>
      <c r="G357" s="327"/>
      <c r="H357" s="325"/>
      <c r="I357" s="325"/>
      <c r="J357" s="19"/>
      <c r="K357" s="19"/>
      <c r="L357" s="19"/>
      <c r="M357" s="332"/>
      <c r="N357" s="332"/>
      <c r="O357" s="332"/>
      <c r="P357" s="332"/>
      <c r="Q357" s="295"/>
      <c r="R357" s="296"/>
      <c r="S357" s="297" t="s">
        <v>335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/>
      <c r="AF357" s="302"/>
      <c r="AG357" s="312"/>
      <c r="AH357" s="19"/>
      <c r="AI357" s="19"/>
      <c r="AJ357" s="19"/>
      <c r="AK357" s="19"/>
      <c r="AL357" s="226"/>
      <c r="AM357" s="226"/>
      <c r="AN357" s="226"/>
      <c r="AO357" s="146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3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4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4"/>
      <c r="C358" s="289"/>
      <c r="D358" s="143"/>
      <c r="E358" s="325"/>
      <c r="F358" s="326"/>
      <c r="G358" s="327"/>
      <c r="H358" s="325"/>
      <c r="I358" s="325"/>
      <c r="J358" s="19"/>
      <c r="K358" s="19"/>
      <c r="L358" s="19"/>
      <c r="M358" s="332"/>
      <c r="N358" s="332"/>
      <c r="O358" s="332"/>
      <c r="P358" s="332"/>
      <c r="Q358" s="295"/>
      <c r="R358" s="296"/>
      <c r="S358" s="297" t="s">
        <v>335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/>
      <c r="AF358" s="302"/>
      <c r="AG358" s="312"/>
      <c r="AH358" s="19"/>
      <c r="AI358" s="19"/>
      <c r="AJ358" s="19"/>
      <c r="AK358" s="19"/>
      <c r="AL358" s="226"/>
      <c r="AM358" s="226"/>
      <c r="AN358" s="226"/>
      <c r="AO358" s="146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3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4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4"/>
      <c r="C359" s="289"/>
      <c r="D359" s="143"/>
      <c r="E359" s="325"/>
      <c r="F359" s="326"/>
      <c r="G359" s="327"/>
      <c r="H359" s="325"/>
      <c r="I359" s="325"/>
      <c r="J359" s="19"/>
      <c r="K359" s="19"/>
      <c r="L359" s="19"/>
      <c r="M359" s="332"/>
      <c r="N359" s="332"/>
      <c r="O359" s="332"/>
      <c r="P359" s="332"/>
      <c r="Q359" s="295"/>
      <c r="R359" s="296"/>
      <c r="S359" s="297" t="s">
        <v>335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/>
      <c r="AF359" s="302"/>
      <c r="AG359" s="312"/>
      <c r="AH359" s="19"/>
      <c r="AI359" s="19"/>
      <c r="AJ359" s="19"/>
      <c r="AK359" s="19"/>
      <c r="AL359" s="226"/>
      <c r="AM359" s="226"/>
      <c r="AN359" s="226"/>
      <c r="AO359" s="146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3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4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4"/>
      <c r="C360" s="289"/>
      <c r="D360" s="143"/>
      <c r="E360" s="325"/>
      <c r="F360" s="326"/>
      <c r="G360" s="327"/>
      <c r="H360" s="325"/>
      <c r="I360" s="325"/>
      <c r="J360" s="19"/>
      <c r="K360" s="19"/>
      <c r="L360" s="19"/>
      <c r="M360" s="332"/>
      <c r="N360" s="332"/>
      <c r="O360" s="332"/>
      <c r="P360" s="332"/>
      <c r="Q360" s="295"/>
      <c r="R360" s="296"/>
      <c r="S360" s="297" t="s">
        <v>335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/>
      <c r="AF360" s="302"/>
      <c r="AG360" s="312"/>
      <c r="AH360" s="19"/>
      <c r="AI360" s="19"/>
      <c r="AJ360" s="19"/>
      <c r="AK360" s="19"/>
      <c r="AL360" s="226"/>
      <c r="AM360" s="226"/>
      <c r="AN360" s="226"/>
      <c r="AO360" s="146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3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4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4"/>
      <c r="C361" s="289"/>
      <c r="D361" s="143"/>
      <c r="E361" s="325"/>
      <c r="F361" s="326"/>
      <c r="G361" s="327"/>
      <c r="H361" s="325"/>
      <c r="I361" s="325"/>
      <c r="J361" s="19"/>
      <c r="K361" s="19"/>
      <c r="L361" s="19"/>
      <c r="M361" s="332"/>
      <c r="N361" s="332"/>
      <c r="O361" s="332"/>
      <c r="P361" s="332"/>
      <c r="Q361" s="295"/>
      <c r="R361" s="296"/>
      <c r="S361" s="297" t="s">
        <v>335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/>
      <c r="AF361" s="302"/>
      <c r="AG361" s="312"/>
      <c r="AH361" s="19"/>
      <c r="AI361" s="19"/>
      <c r="AJ361" s="19"/>
      <c r="AK361" s="19"/>
      <c r="AL361" s="226"/>
      <c r="AM361" s="226"/>
      <c r="AN361" s="226"/>
      <c r="AO361" s="146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3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4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4"/>
      <c r="C362" s="289"/>
      <c r="D362" s="143"/>
      <c r="E362" s="325"/>
      <c r="F362" s="326"/>
      <c r="G362" s="327"/>
      <c r="H362" s="325"/>
      <c r="I362" s="325"/>
      <c r="J362" s="19"/>
      <c r="K362" s="19"/>
      <c r="L362" s="19"/>
      <c r="M362" s="332"/>
      <c r="N362" s="332"/>
      <c r="O362" s="332"/>
      <c r="P362" s="332"/>
      <c r="Q362" s="295"/>
      <c r="R362" s="296"/>
      <c r="S362" s="297" t="s">
        <v>335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/>
      <c r="AF362" s="302"/>
      <c r="AG362" s="312"/>
      <c r="AH362" s="19"/>
      <c r="AI362" s="19"/>
      <c r="AJ362" s="19"/>
      <c r="AK362" s="19"/>
      <c r="AL362" s="226"/>
      <c r="AM362" s="226"/>
      <c r="AN362" s="226"/>
      <c r="AO362" s="146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3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4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4"/>
      <c r="C363" s="289"/>
      <c r="D363" s="143"/>
      <c r="E363" s="325"/>
      <c r="F363" s="326"/>
      <c r="G363" s="327"/>
      <c r="H363" s="325"/>
      <c r="I363" s="325"/>
      <c r="J363" s="19"/>
      <c r="K363" s="19"/>
      <c r="L363" s="19"/>
      <c r="M363" s="332"/>
      <c r="N363" s="332"/>
      <c r="O363" s="332"/>
      <c r="P363" s="332"/>
      <c r="Q363" s="295"/>
      <c r="R363" s="296"/>
      <c r="S363" s="297" t="s">
        <v>335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/>
      <c r="AF363" s="302"/>
      <c r="AG363" s="312"/>
      <c r="AH363" s="19"/>
      <c r="AI363" s="19"/>
      <c r="AJ363" s="19"/>
      <c r="AK363" s="19"/>
      <c r="AL363" s="226"/>
      <c r="AM363" s="226"/>
      <c r="AN363" s="226"/>
      <c r="AO363" s="146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3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4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4"/>
      <c r="C364" s="289"/>
      <c r="D364" s="143"/>
      <c r="E364" s="325"/>
      <c r="F364" s="326"/>
      <c r="G364" s="327"/>
      <c r="H364" s="325"/>
      <c r="I364" s="325"/>
      <c r="J364" s="19"/>
      <c r="K364" s="19"/>
      <c r="L364" s="19"/>
      <c r="M364" s="332"/>
      <c r="N364" s="332"/>
      <c r="O364" s="332"/>
      <c r="P364" s="332"/>
      <c r="Q364" s="295"/>
      <c r="R364" s="296"/>
      <c r="S364" s="297" t="s">
        <v>335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/>
      <c r="AF364" s="302"/>
      <c r="AG364" s="312"/>
      <c r="AH364" s="19"/>
      <c r="AI364" s="19"/>
      <c r="AJ364" s="19"/>
      <c r="AK364" s="19"/>
      <c r="AL364" s="226"/>
      <c r="AM364" s="226"/>
      <c r="AN364" s="226"/>
      <c r="AO364" s="146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3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4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4"/>
      <c r="C365" s="289"/>
      <c r="D365" s="143"/>
      <c r="E365" s="325"/>
      <c r="F365" s="326"/>
      <c r="G365" s="327"/>
      <c r="H365" s="325"/>
      <c r="I365" s="325"/>
      <c r="J365" s="19"/>
      <c r="K365" s="19"/>
      <c r="L365" s="19"/>
      <c r="M365" s="332"/>
      <c r="N365" s="332"/>
      <c r="O365" s="332"/>
      <c r="P365" s="332"/>
      <c r="Q365" s="295"/>
      <c r="R365" s="296"/>
      <c r="S365" s="297" t="s">
        <v>335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/>
      <c r="AF365" s="302"/>
      <c r="AG365" s="312"/>
      <c r="AH365" s="19"/>
      <c r="AI365" s="19"/>
      <c r="AJ365" s="19"/>
      <c r="AK365" s="19"/>
      <c r="AL365" s="226"/>
      <c r="AM365" s="226"/>
      <c r="AN365" s="226"/>
      <c r="AO365" s="146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3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4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4"/>
      <c r="C366" s="289"/>
      <c r="D366" s="143"/>
      <c r="E366" s="325"/>
      <c r="F366" s="326"/>
      <c r="G366" s="327"/>
      <c r="H366" s="325"/>
      <c r="I366" s="325"/>
      <c r="J366" s="19"/>
      <c r="K366" s="19"/>
      <c r="L366" s="19"/>
      <c r="M366" s="332"/>
      <c r="N366" s="332"/>
      <c r="O366" s="332"/>
      <c r="P366" s="332"/>
      <c r="Q366" s="295"/>
      <c r="R366" s="296"/>
      <c r="S366" s="297" t="s">
        <v>335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/>
      <c r="AF366" s="302"/>
      <c r="AG366" s="312"/>
      <c r="AH366" s="19"/>
      <c r="AI366" s="19"/>
      <c r="AJ366" s="19"/>
      <c r="AK366" s="19"/>
      <c r="AL366" s="226"/>
      <c r="AM366" s="226"/>
      <c r="AN366" s="226"/>
      <c r="AO366" s="146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3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4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4"/>
      <c r="C367" s="289"/>
      <c r="D367" s="143"/>
      <c r="E367" s="325"/>
      <c r="F367" s="326"/>
      <c r="G367" s="327"/>
      <c r="H367" s="325"/>
      <c r="I367" s="325"/>
      <c r="J367" s="19"/>
      <c r="K367" s="19"/>
      <c r="L367" s="19"/>
      <c r="M367" s="332"/>
      <c r="N367" s="332"/>
      <c r="O367" s="332"/>
      <c r="P367" s="332"/>
      <c r="Q367" s="295"/>
      <c r="R367" s="296"/>
      <c r="S367" s="297" t="s">
        <v>335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/>
      <c r="AF367" s="302"/>
      <c r="AG367" s="312"/>
      <c r="AH367" s="19"/>
      <c r="AI367" s="19"/>
      <c r="AJ367" s="19"/>
      <c r="AK367" s="19"/>
      <c r="AL367" s="226"/>
      <c r="AM367" s="226"/>
      <c r="AN367" s="226"/>
      <c r="AO367" s="146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3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4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4"/>
      <c r="C368" s="289"/>
      <c r="D368" s="143"/>
      <c r="E368" s="325"/>
      <c r="F368" s="326"/>
      <c r="G368" s="327"/>
      <c r="H368" s="325"/>
      <c r="I368" s="325"/>
      <c r="J368" s="19"/>
      <c r="K368" s="19"/>
      <c r="L368" s="19"/>
      <c r="M368" s="332"/>
      <c r="N368" s="332"/>
      <c r="O368" s="332"/>
      <c r="P368" s="332"/>
      <c r="Q368" s="295"/>
      <c r="R368" s="296"/>
      <c r="S368" s="297" t="s">
        <v>335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/>
      <c r="AF368" s="302"/>
      <c r="AG368" s="312"/>
      <c r="AH368" s="19"/>
      <c r="AI368" s="19"/>
      <c r="AJ368" s="19"/>
      <c r="AK368" s="19"/>
      <c r="AL368" s="226"/>
      <c r="AM368" s="226"/>
      <c r="AN368" s="226"/>
      <c r="AO368" s="146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3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4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4"/>
      <c r="C369" s="289"/>
      <c r="D369" s="143"/>
      <c r="E369" s="325"/>
      <c r="F369" s="326"/>
      <c r="G369" s="327"/>
      <c r="H369" s="325"/>
      <c r="I369" s="325"/>
      <c r="J369" s="19"/>
      <c r="K369" s="19"/>
      <c r="L369" s="19"/>
      <c r="M369" s="332"/>
      <c r="N369" s="332"/>
      <c r="O369" s="332"/>
      <c r="P369" s="332"/>
      <c r="Q369" s="295"/>
      <c r="R369" s="296"/>
      <c r="S369" s="297" t="s">
        <v>335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/>
      <c r="AF369" s="302"/>
      <c r="AG369" s="312"/>
      <c r="AH369" s="19"/>
      <c r="AI369" s="19"/>
      <c r="AJ369" s="19"/>
      <c r="AK369" s="19"/>
      <c r="AL369" s="226"/>
      <c r="AM369" s="226"/>
      <c r="AN369" s="226"/>
      <c r="AO369" s="146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3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4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4"/>
      <c r="C370" s="289"/>
      <c r="D370" s="143"/>
      <c r="E370" s="325"/>
      <c r="F370" s="326"/>
      <c r="G370" s="327"/>
      <c r="H370" s="325"/>
      <c r="I370" s="325"/>
      <c r="J370" s="19"/>
      <c r="K370" s="19"/>
      <c r="L370" s="19"/>
      <c r="M370" s="332"/>
      <c r="N370" s="332"/>
      <c r="O370" s="332"/>
      <c r="P370" s="332"/>
      <c r="Q370" s="295"/>
      <c r="R370" s="296"/>
      <c r="S370" s="297" t="s">
        <v>335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/>
      <c r="AF370" s="302"/>
      <c r="AG370" s="312"/>
      <c r="AH370" s="19"/>
      <c r="AI370" s="19"/>
      <c r="AJ370" s="19"/>
      <c r="AK370" s="19"/>
      <c r="AL370" s="226"/>
      <c r="AM370" s="226"/>
      <c r="AN370" s="226"/>
      <c r="AO370" s="146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3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4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4"/>
      <c r="C371" s="289"/>
      <c r="D371" s="143"/>
      <c r="E371" s="325"/>
      <c r="F371" s="326"/>
      <c r="G371" s="327"/>
      <c r="H371" s="325"/>
      <c r="I371" s="325"/>
      <c r="J371" s="19"/>
      <c r="K371" s="19"/>
      <c r="L371" s="19"/>
      <c r="M371" s="332"/>
      <c r="N371" s="332"/>
      <c r="O371" s="332"/>
      <c r="P371" s="332"/>
      <c r="Q371" s="295"/>
      <c r="R371" s="296"/>
      <c r="S371" s="297" t="s">
        <v>335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/>
      <c r="AF371" s="302"/>
      <c r="AG371" s="312"/>
      <c r="AH371" s="19"/>
      <c r="AI371" s="19"/>
      <c r="AJ371" s="19"/>
      <c r="AK371" s="19"/>
      <c r="AL371" s="226"/>
      <c r="AM371" s="226"/>
      <c r="AN371" s="226"/>
      <c r="AO371" s="146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3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4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4"/>
      <c r="C372" s="289"/>
      <c r="D372" s="143"/>
      <c r="E372" s="325"/>
      <c r="F372" s="326"/>
      <c r="G372" s="327"/>
      <c r="H372" s="325"/>
      <c r="I372" s="325"/>
      <c r="J372" s="19"/>
      <c r="K372" s="19"/>
      <c r="L372" s="19"/>
      <c r="M372" s="332"/>
      <c r="N372" s="332"/>
      <c r="O372" s="332"/>
      <c r="P372" s="332"/>
      <c r="Q372" s="295"/>
      <c r="R372" s="296"/>
      <c r="S372" s="297" t="s">
        <v>335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/>
      <c r="AF372" s="302"/>
      <c r="AG372" s="312"/>
      <c r="AH372" s="19"/>
      <c r="AI372" s="19"/>
      <c r="AJ372" s="19"/>
      <c r="AK372" s="19"/>
      <c r="AL372" s="226"/>
      <c r="AM372" s="226"/>
      <c r="AN372" s="226"/>
      <c r="AO372" s="146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3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4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4"/>
      <c r="C373" s="289"/>
      <c r="D373" s="143"/>
      <c r="E373" s="325"/>
      <c r="F373" s="326"/>
      <c r="G373" s="327"/>
      <c r="H373" s="325"/>
      <c r="I373" s="325"/>
      <c r="J373" s="19"/>
      <c r="K373" s="19"/>
      <c r="L373" s="19"/>
      <c r="M373" s="332"/>
      <c r="N373" s="332"/>
      <c r="O373" s="332"/>
      <c r="P373" s="332"/>
      <c r="Q373" s="295"/>
      <c r="R373" s="296"/>
      <c r="S373" s="297" t="s">
        <v>335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/>
      <c r="AF373" s="302"/>
      <c r="AG373" s="312"/>
      <c r="AH373" s="19"/>
      <c r="AI373" s="19"/>
      <c r="AJ373" s="19"/>
      <c r="AK373" s="19"/>
      <c r="AL373" s="226"/>
      <c r="AM373" s="226"/>
      <c r="AN373" s="226"/>
      <c r="AO373" s="146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3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4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4"/>
      <c r="C374" s="289"/>
      <c r="D374" s="143"/>
      <c r="E374" s="325"/>
      <c r="F374" s="326"/>
      <c r="G374" s="327"/>
      <c r="H374" s="325"/>
      <c r="I374" s="325"/>
      <c r="J374" s="19"/>
      <c r="K374" s="19"/>
      <c r="L374" s="19"/>
      <c r="M374" s="332"/>
      <c r="N374" s="332"/>
      <c r="O374" s="332"/>
      <c r="P374" s="332"/>
      <c r="Q374" s="295"/>
      <c r="R374" s="296"/>
      <c r="S374" s="297" t="s">
        <v>335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/>
      <c r="AF374" s="302"/>
      <c r="AG374" s="312"/>
      <c r="AH374" s="19"/>
      <c r="AI374" s="19"/>
      <c r="AJ374" s="19"/>
      <c r="AK374" s="19"/>
      <c r="AL374" s="226"/>
      <c r="AM374" s="226"/>
      <c r="AN374" s="226"/>
      <c r="AO374" s="146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3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4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4"/>
      <c r="C375" s="289"/>
      <c r="D375" s="143"/>
      <c r="E375" s="325"/>
      <c r="F375" s="326"/>
      <c r="G375" s="327"/>
      <c r="H375" s="325"/>
      <c r="I375" s="325"/>
      <c r="J375" s="19"/>
      <c r="K375" s="19"/>
      <c r="L375" s="19"/>
      <c r="M375" s="332"/>
      <c r="N375" s="332"/>
      <c r="O375" s="332"/>
      <c r="P375" s="332"/>
      <c r="Q375" s="295"/>
      <c r="R375" s="296"/>
      <c r="S375" s="297" t="s">
        <v>335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/>
      <c r="AF375" s="302"/>
      <c r="AG375" s="312"/>
      <c r="AH375" s="19"/>
      <c r="AI375" s="19"/>
      <c r="AJ375" s="19"/>
      <c r="AK375" s="19"/>
      <c r="AL375" s="226"/>
      <c r="AM375" s="226"/>
      <c r="AN375" s="226"/>
      <c r="AO375" s="146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3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4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4"/>
      <c r="C376" s="289"/>
      <c r="D376" s="143"/>
      <c r="E376" s="325"/>
      <c r="F376" s="326"/>
      <c r="G376" s="327"/>
      <c r="H376" s="325"/>
      <c r="I376" s="325"/>
      <c r="J376" s="19"/>
      <c r="K376" s="19"/>
      <c r="L376" s="19"/>
      <c r="M376" s="332"/>
      <c r="N376" s="332"/>
      <c r="O376" s="332"/>
      <c r="P376" s="332"/>
      <c r="Q376" s="295"/>
      <c r="R376" s="296"/>
      <c r="S376" s="297" t="s">
        <v>335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/>
      <c r="AF376" s="302"/>
      <c r="AG376" s="312"/>
      <c r="AH376" s="19"/>
      <c r="AI376" s="19"/>
      <c r="AJ376" s="19"/>
      <c r="AK376" s="19"/>
      <c r="AL376" s="226"/>
      <c r="AM376" s="226"/>
      <c r="AN376" s="226"/>
      <c r="AO376" s="146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3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4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4"/>
      <c r="C377" s="289"/>
      <c r="D377" s="143"/>
      <c r="E377" s="325"/>
      <c r="F377" s="326"/>
      <c r="G377" s="327"/>
      <c r="H377" s="325"/>
      <c r="I377" s="325"/>
      <c r="J377" s="19"/>
      <c r="K377" s="19"/>
      <c r="L377" s="19"/>
      <c r="M377" s="332"/>
      <c r="N377" s="332"/>
      <c r="O377" s="332"/>
      <c r="P377" s="332"/>
      <c r="Q377" s="295"/>
      <c r="R377" s="296"/>
      <c r="S377" s="297" t="s">
        <v>335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/>
      <c r="AF377" s="302"/>
      <c r="AG377" s="312"/>
      <c r="AH377" s="19"/>
      <c r="AI377" s="19"/>
      <c r="AJ377" s="19"/>
      <c r="AK377" s="19"/>
      <c r="AL377" s="226"/>
      <c r="AM377" s="226"/>
      <c r="AN377" s="226"/>
      <c r="AO377" s="146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3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4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4"/>
      <c r="C378" s="289"/>
      <c r="D378" s="143"/>
      <c r="E378" s="325"/>
      <c r="F378" s="326"/>
      <c r="G378" s="327"/>
      <c r="H378" s="325"/>
      <c r="I378" s="325"/>
      <c r="J378" s="19"/>
      <c r="K378" s="19"/>
      <c r="L378" s="19"/>
      <c r="M378" s="332"/>
      <c r="N378" s="332"/>
      <c r="O378" s="332"/>
      <c r="P378" s="332"/>
      <c r="Q378" s="295"/>
      <c r="R378" s="296"/>
      <c r="S378" s="297" t="s">
        <v>335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/>
      <c r="AF378" s="302"/>
      <c r="AG378" s="312"/>
      <c r="AH378" s="19"/>
      <c r="AI378" s="19"/>
      <c r="AJ378" s="19"/>
      <c r="AK378" s="19"/>
      <c r="AL378" s="226"/>
      <c r="AM378" s="226"/>
      <c r="AN378" s="226"/>
      <c r="AO378" s="146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3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4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4"/>
      <c r="C379" s="289"/>
      <c r="D379" s="143"/>
      <c r="E379" s="325"/>
      <c r="F379" s="326"/>
      <c r="G379" s="327"/>
      <c r="H379" s="325"/>
      <c r="I379" s="325"/>
      <c r="J379" s="19"/>
      <c r="K379" s="19"/>
      <c r="L379" s="19"/>
      <c r="M379" s="332"/>
      <c r="N379" s="332"/>
      <c r="O379" s="332"/>
      <c r="P379" s="332"/>
      <c r="Q379" s="295"/>
      <c r="R379" s="296"/>
      <c r="S379" s="297" t="s">
        <v>335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/>
      <c r="AF379" s="302"/>
      <c r="AG379" s="312"/>
      <c r="AH379" s="19"/>
      <c r="AI379" s="19"/>
      <c r="AJ379" s="19"/>
      <c r="AK379" s="19"/>
      <c r="AL379" s="226"/>
      <c r="AM379" s="226"/>
      <c r="AN379" s="226"/>
      <c r="AO379" s="146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3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4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4"/>
      <c r="C380" s="289"/>
      <c r="D380" s="143"/>
      <c r="E380" s="325"/>
      <c r="F380" s="326"/>
      <c r="G380" s="327"/>
      <c r="H380" s="325"/>
      <c r="I380" s="325"/>
      <c r="J380" s="19"/>
      <c r="K380" s="19"/>
      <c r="L380" s="19"/>
      <c r="M380" s="332"/>
      <c r="N380" s="332"/>
      <c r="O380" s="332"/>
      <c r="P380" s="332"/>
      <c r="Q380" s="295"/>
      <c r="R380" s="296"/>
      <c r="S380" s="297" t="s">
        <v>335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/>
      <c r="AF380" s="302"/>
      <c r="AG380" s="312"/>
      <c r="AH380" s="19"/>
      <c r="AI380" s="19"/>
      <c r="AJ380" s="19"/>
      <c r="AK380" s="19"/>
      <c r="AL380" s="226"/>
      <c r="AM380" s="226"/>
      <c r="AN380" s="226"/>
      <c r="AO380" s="146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3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4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4"/>
      <c r="C381" s="289"/>
      <c r="D381" s="143"/>
      <c r="E381" s="325"/>
      <c r="F381" s="326"/>
      <c r="G381" s="327"/>
      <c r="H381" s="325"/>
      <c r="I381" s="325"/>
      <c r="J381" s="19"/>
      <c r="K381" s="19"/>
      <c r="L381" s="19"/>
      <c r="M381" s="332"/>
      <c r="N381" s="332"/>
      <c r="O381" s="332"/>
      <c r="P381" s="332"/>
      <c r="Q381" s="295"/>
      <c r="R381" s="296"/>
      <c r="S381" s="297" t="s">
        <v>335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/>
      <c r="AF381" s="302"/>
      <c r="AG381" s="312"/>
      <c r="AH381" s="19"/>
      <c r="AI381" s="19"/>
      <c r="AJ381" s="19"/>
      <c r="AK381" s="19"/>
      <c r="AL381" s="226"/>
      <c r="AM381" s="226"/>
      <c r="AN381" s="226"/>
      <c r="AO381" s="146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3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4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4"/>
      <c r="C382" s="289"/>
      <c r="D382" s="143"/>
      <c r="E382" s="325"/>
      <c r="F382" s="326"/>
      <c r="G382" s="327"/>
      <c r="H382" s="325"/>
      <c r="I382" s="325"/>
      <c r="J382" s="19"/>
      <c r="K382" s="19"/>
      <c r="L382" s="19"/>
      <c r="M382" s="332"/>
      <c r="N382" s="332"/>
      <c r="O382" s="332"/>
      <c r="P382" s="332"/>
      <c r="Q382" s="295"/>
      <c r="R382" s="296"/>
      <c r="S382" s="297" t="s">
        <v>335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/>
      <c r="AF382" s="302"/>
      <c r="AG382" s="312"/>
      <c r="AH382" s="19"/>
      <c r="AI382" s="19"/>
      <c r="AJ382" s="19"/>
      <c r="AK382" s="19"/>
      <c r="AL382" s="226"/>
      <c r="AM382" s="226"/>
      <c r="AN382" s="226"/>
      <c r="AO382" s="146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3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4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4"/>
      <c r="C383" s="289"/>
      <c r="D383" s="143"/>
      <c r="E383" s="325"/>
      <c r="F383" s="326"/>
      <c r="G383" s="327"/>
      <c r="H383" s="325"/>
      <c r="I383" s="325"/>
      <c r="J383" s="19"/>
      <c r="K383" s="19"/>
      <c r="L383" s="19"/>
      <c r="M383" s="332"/>
      <c r="N383" s="332"/>
      <c r="O383" s="332"/>
      <c r="P383" s="332"/>
      <c r="Q383" s="295"/>
      <c r="R383" s="296"/>
      <c r="S383" s="297" t="s">
        <v>335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/>
      <c r="AF383" s="302"/>
      <c r="AG383" s="312"/>
      <c r="AH383" s="19"/>
      <c r="AI383" s="19"/>
      <c r="AJ383" s="19"/>
      <c r="AK383" s="19"/>
      <c r="AL383" s="226"/>
      <c r="AM383" s="226"/>
      <c r="AN383" s="226"/>
      <c r="AO383" s="146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3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4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4"/>
      <c r="C384" s="289"/>
      <c r="D384" s="143"/>
      <c r="E384" s="325"/>
      <c r="F384" s="326"/>
      <c r="G384" s="327"/>
      <c r="H384" s="325"/>
      <c r="I384" s="325"/>
      <c r="J384" s="19"/>
      <c r="K384" s="19"/>
      <c r="L384" s="19"/>
      <c r="M384" s="332"/>
      <c r="N384" s="332"/>
      <c r="O384" s="332"/>
      <c r="P384" s="332"/>
      <c r="Q384" s="295"/>
      <c r="R384" s="296"/>
      <c r="S384" s="297" t="s">
        <v>335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/>
      <c r="AF384" s="302"/>
      <c r="AG384" s="312"/>
      <c r="AH384" s="19"/>
      <c r="AI384" s="19"/>
      <c r="AJ384" s="19"/>
      <c r="AK384" s="19"/>
      <c r="AL384" s="226"/>
      <c r="AM384" s="226"/>
      <c r="AN384" s="226"/>
      <c r="AO384" s="146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3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4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4"/>
      <c r="C385" s="289"/>
      <c r="D385" s="143"/>
      <c r="E385" s="325"/>
      <c r="F385" s="326"/>
      <c r="G385" s="327"/>
      <c r="H385" s="325"/>
      <c r="I385" s="325"/>
      <c r="J385" s="19"/>
      <c r="K385" s="19"/>
      <c r="L385" s="19"/>
      <c r="M385" s="332"/>
      <c r="N385" s="332"/>
      <c r="O385" s="332"/>
      <c r="P385" s="332"/>
      <c r="Q385" s="295"/>
      <c r="R385" s="296"/>
      <c r="S385" s="297" t="s">
        <v>335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/>
      <c r="AF385" s="302"/>
      <c r="AG385" s="312"/>
      <c r="AH385" s="19"/>
      <c r="AI385" s="19"/>
      <c r="AJ385" s="19"/>
      <c r="AK385" s="19"/>
      <c r="AL385" s="226"/>
      <c r="AM385" s="226"/>
      <c r="AN385" s="226"/>
      <c r="AO385" s="146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3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4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4"/>
      <c r="C386" s="289"/>
      <c r="D386" s="143"/>
      <c r="E386" s="325"/>
      <c r="F386" s="326"/>
      <c r="G386" s="327"/>
      <c r="H386" s="325"/>
      <c r="I386" s="325"/>
      <c r="J386" s="19"/>
      <c r="K386" s="19"/>
      <c r="L386" s="19"/>
      <c r="M386" s="332"/>
      <c r="N386" s="332"/>
      <c r="O386" s="332"/>
      <c r="P386" s="332"/>
      <c r="Q386" s="295"/>
      <c r="R386" s="296"/>
      <c r="S386" s="297" t="s">
        <v>335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/>
      <c r="AF386" s="302"/>
      <c r="AG386" s="312"/>
      <c r="AH386" s="19"/>
      <c r="AI386" s="19"/>
      <c r="AJ386" s="19"/>
      <c r="AK386" s="19"/>
      <c r="AL386" s="226"/>
      <c r="AM386" s="226"/>
      <c r="AN386" s="226"/>
      <c r="AO386" s="146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3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4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4"/>
      <c r="C387" s="289"/>
      <c r="D387" s="143"/>
      <c r="E387" s="325"/>
      <c r="F387" s="326"/>
      <c r="G387" s="327"/>
      <c r="H387" s="325"/>
      <c r="I387" s="325"/>
      <c r="J387" s="19"/>
      <c r="K387" s="19"/>
      <c r="L387" s="19"/>
      <c r="M387" s="332"/>
      <c r="N387" s="332"/>
      <c r="O387" s="332"/>
      <c r="P387" s="332"/>
      <c r="Q387" s="295"/>
      <c r="R387" s="296"/>
      <c r="S387" s="297" t="s">
        <v>335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/>
      <c r="AF387" s="302"/>
      <c r="AG387" s="312"/>
      <c r="AH387" s="19"/>
      <c r="AI387" s="19"/>
      <c r="AJ387" s="19"/>
      <c r="AK387" s="19"/>
      <c r="AL387" s="226"/>
      <c r="AM387" s="226"/>
      <c r="AN387" s="226"/>
      <c r="AO387" s="146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3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4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4"/>
      <c r="C388" s="289"/>
      <c r="D388" s="143"/>
      <c r="E388" s="325"/>
      <c r="F388" s="326"/>
      <c r="G388" s="327"/>
      <c r="H388" s="325"/>
      <c r="I388" s="325"/>
      <c r="J388" s="19"/>
      <c r="K388" s="19"/>
      <c r="L388" s="19"/>
      <c r="M388" s="332"/>
      <c r="N388" s="332"/>
      <c r="O388" s="332"/>
      <c r="P388" s="332"/>
      <c r="Q388" s="295"/>
      <c r="R388" s="296"/>
      <c r="S388" s="297" t="s">
        <v>335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/>
      <c r="AF388" s="302"/>
      <c r="AG388" s="312"/>
      <c r="AH388" s="19"/>
      <c r="AI388" s="19"/>
      <c r="AJ388" s="19"/>
      <c r="AK388" s="19"/>
      <c r="AL388" s="226"/>
      <c r="AM388" s="226"/>
      <c r="AN388" s="226"/>
      <c r="AO388" s="146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3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4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4"/>
      <c r="C389" s="289"/>
      <c r="D389" s="143"/>
      <c r="E389" s="325"/>
      <c r="F389" s="326"/>
      <c r="G389" s="327"/>
      <c r="H389" s="325"/>
      <c r="I389" s="325"/>
      <c r="J389" s="19"/>
      <c r="K389" s="19"/>
      <c r="L389" s="19"/>
      <c r="M389" s="332"/>
      <c r="N389" s="332"/>
      <c r="O389" s="332"/>
      <c r="P389" s="332"/>
      <c r="Q389" s="295"/>
      <c r="R389" s="296"/>
      <c r="S389" s="297" t="s">
        <v>335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/>
      <c r="AF389" s="302"/>
      <c r="AG389" s="312"/>
      <c r="AH389" s="19"/>
      <c r="AI389" s="19"/>
      <c r="AJ389" s="19"/>
      <c r="AK389" s="19"/>
      <c r="AL389" s="226"/>
      <c r="AM389" s="226"/>
      <c r="AN389" s="226"/>
      <c r="AO389" s="146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3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4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4"/>
      <c r="C390" s="289"/>
      <c r="D390" s="143"/>
      <c r="E390" s="325"/>
      <c r="F390" s="326"/>
      <c r="G390" s="327"/>
      <c r="H390" s="325"/>
      <c r="I390" s="325"/>
      <c r="J390" s="19"/>
      <c r="K390" s="19"/>
      <c r="L390" s="19"/>
      <c r="M390" s="332"/>
      <c r="N390" s="332"/>
      <c r="O390" s="332"/>
      <c r="P390" s="332"/>
      <c r="Q390" s="295"/>
      <c r="R390" s="296"/>
      <c r="S390" s="297" t="s">
        <v>335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/>
      <c r="AF390" s="302"/>
      <c r="AG390" s="312"/>
      <c r="AH390" s="19"/>
      <c r="AI390" s="19"/>
      <c r="AJ390" s="19"/>
      <c r="AK390" s="19"/>
      <c r="AL390" s="226"/>
      <c r="AM390" s="226"/>
      <c r="AN390" s="226"/>
      <c r="AO390" s="146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3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4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4"/>
      <c r="C391" s="289"/>
      <c r="D391" s="143"/>
      <c r="E391" s="325"/>
      <c r="F391" s="326"/>
      <c r="G391" s="327"/>
      <c r="H391" s="325"/>
      <c r="I391" s="325"/>
      <c r="J391" s="19"/>
      <c r="K391" s="19"/>
      <c r="L391" s="19"/>
      <c r="M391" s="332"/>
      <c r="N391" s="332"/>
      <c r="O391" s="332"/>
      <c r="P391" s="332"/>
      <c r="Q391" s="295"/>
      <c r="R391" s="296"/>
      <c r="S391" s="297" t="s">
        <v>335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/>
      <c r="AF391" s="302"/>
      <c r="AG391" s="312"/>
      <c r="AH391" s="19"/>
      <c r="AI391" s="19"/>
      <c r="AJ391" s="19"/>
      <c r="AK391" s="19"/>
      <c r="AL391" s="226"/>
      <c r="AM391" s="226"/>
      <c r="AN391" s="226"/>
      <c r="AO391" s="146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3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4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4"/>
      <c r="C392" s="289"/>
      <c r="D392" s="143"/>
      <c r="E392" s="325"/>
      <c r="F392" s="326"/>
      <c r="G392" s="327"/>
      <c r="H392" s="325"/>
      <c r="I392" s="325"/>
      <c r="J392" s="19"/>
      <c r="K392" s="19"/>
      <c r="L392" s="19"/>
      <c r="M392" s="332"/>
      <c r="N392" s="332"/>
      <c r="O392" s="332"/>
      <c r="P392" s="332"/>
      <c r="Q392" s="295"/>
      <c r="R392" s="296"/>
      <c r="S392" s="297" t="s">
        <v>335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/>
      <c r="AF392" s="302"/>
      <c r="AG392" s="312"/>
      <c r="AH392" s="19"/>
      <c r="AI392" s="19"/>
      <c r="AJ392" s="19"/>
      <c r="AK392" s="19"/>
      <c r="AL392" s="226"/>
      <c r="AM392" s="226"/>
      <c r="AN392" s="226"/>
      <c r="AO392" s="146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3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4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4"/>
      <c r="C393" s="289"/>
      <c r="D393" s="143"/>
      <c r="E393" s="325"/>
      <c r="F393" s="326"/>
      <c r="G393" s="327"/>
      <c r="H393" s="325"/>
      <c r="I393" s="325"/>
      <c r="J393" s="19"/>
      <c r="K393" s="19"/>
      <c r="L393" s="19"/>
      <c r="M393" s="332"/>
      <c r="N393" s="332"/>
      <c r="O393" s="332"/>
      <c r="P393" s="332"/>
      <c r="Q393" s="295"/>
      <c r="R393" s="296"/>
      <c r="S393" s="297" t="s">
        <v>335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/>
      <c r="AF393" s="302"/>
      <c r="AG393" s="312"/>
      <c r="AH393" s="19"/>
      <c r="AI393" s="19"/>
      <c r="AJ393" s="19"/>
      <c r="AK393" s="19"/>
      <c r="AL393" s="226"/>
      <c r="AM393" s="226"/>
      <c r="AN393" s="226"/>
      <c r="AO393" s="146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3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4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4"/>
      <c r="C394" s="289"/>
      <c r="D394" s="143"/>
      <c r="E394" s="325"/>
      <c r="F394" s="326"/>
      <c r="G394" s="327"/>
      <c r="H394" s="325"/>
      <c r="I394" s="325"/>
      <c r="J394" s="19"/>
      <c r="K394" s="19"/>
      <c r="L394" s="19"/>
      <c r="M394" s="332"/>
      <c r="N394" s="332"/>
      <c r="O394" s="332"/>
      <c r="P394" s="332"/>
      <c r="Q394" s="295"/>
      <c r="R394" s="296"/>
      <c r="S394" s="297" t="s">
        <v>335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/>
      <c r="AF394" s="302"/>
      <c r="AG394" s="312"/>
      <c r="AH394" s="19"/>
      <c r="AI394" s="19"/>
      <c r="AJ394" s="19"/>
      <c r="AK394" s="19"/>
      <c r="AL394" s="226"/>
      <c r="AM394" s="226"/>
      <c r="AN394" s="226"/>
      <c r="AO394" s="146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3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4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4"/>
      <c r="C395" s="289"/>
      <c r="D395" s="143"/>
      <c r="E395" s="325"/>
      <c r="F395" s="326"/>
      <c r="G395" s="327"/>
      <c r="H395" s="325"/>
      <c r="I395" s="325"/>
      <c r="J395" s="19"/>
      <c r="K395" s="19"/>
      <c r="L395" s="19"/>
      <c r="M395" s="332"/>
      <c r="N395" s="332"/>
      <c r="O395" s="332"/>
      <c r="P395" s="332"/>
      <c r="Q395" s="295"/>
      <c r="R395" s="296"/>
      <c r="S395" s="297" t="s">
        <v>335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/>
      <c r="AF395" s="302"/>
      <c r="AG395" s="312"/>
      <c r="AH395" s="19"/>
      <c r="AI395" s="19"/>
      <c r="AJ395" s="19"/>
      <c r="AK395" s="19"/>
      <c r="AL395" s="226"/>
      <c r="AM395" s="226"/>
      <c r="AN395" s="226"/>
      <c r="AO395" s="146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3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4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4"/>
      <c r="C396" s="289"/>
      <c r="D396" s="143"/>
      <c r="E396" s="325"/>
      <c r="F396" s="326"/>
      <c r="G396" s="327"/>
      <c r="H396" s="325"/>
      <c r="I396" s="325"/>
      <c r="J396" s="19"/>
      <c r="K396" s="19"/>
      <c r="L396" s="19"/>
      <c r="M396" s="332"/>
      <c r="N396" s="332"/>
      <c r="O396" s="332"/>
      <c r="P396" s="332"/>
      <c r="Q396" s="295"/>
      <c r="R396" s="296"/>
      <c r="S396" s="297" t="s">
        <v>335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/>
      <c r="AF396" s="302"/>
      <c r="AG396" s="312"/>
      <c r="AH396" s="19"/>
      <c r="AI396" s="19"/>
      <c r="AJ396" s="19"/>
      <c r="AK396" s="19"/>
      <c r="AL396" s="226"/>
      <c r="AM396" s="226"/>
      <c r="AN396" s="226"/>
      <c r="AO396" s="146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3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4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4"/>
      <c r="C397" s="289"/>
      <c r="D397" s="143"/>
      <c r="E397" s="325"/>
      <c r="F397" s="326"/>
      <c r="G397" s="327"/>
      <c r="H397" s="325"/>
      <c r="I397" s="325"/>
      <c r="J397" s="19"/>
      <c r="K397" s="19"/>
      <c r="L397" s="19"/>
      <c r="M397" s="332"/>
      <c r="N397" s="332"/>
      <c r="O397" s="332"/>
      <c r="P397" s="332"/>
      <c r="Q397" s="295"/>
      <c r="R397" s="296"/>
      <c r="S397" s="297" t="s">
        <v>335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/>
      <c r="AF397" s="302"/>
      <c r="AG397" s="312"/>
      <c r="AH397" s="19"/>
      <c r="AI397" s="19"/>
      <c r="AJ397" s="19"/>
      <c r="AK397" s="19"/>
      <c r="AL397" s="226"/>
      <c r="AM397" s="226"/>
      <c r="AN397" s="226"/>
      <c r="AO397" s="146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3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4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4"/>
      <c r="C398" s="289"/>
      <c r="D398" s="143"/>
      <c r="E398" s="325"/>
      <c r="F398" s="326"/>
      <c r="G398" s="327"/>
      <c r="H398" s="325"/>
      <c r="I398" s="325"/>
      <c r="J398" s="19"/>
      <c r="K398" s="19"/>
      <c r="L398" s="19"/>
      <c r="M398" s="332"/>
      <c r="N398" s="332"/>
      <c r="O398" s="332"/>
      <c r="P398" s="332"/>
      <c r="Q398" s="295"/>
      <c r="R398" s="296"/>
      <c r="S398" s="297" t="s">
        <v>335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/>
      <c r="AF398" s="302"/>
      <c r="AG398" s="312"/>
      <c r="AH398" s="19"/>
      <c r="AI398" s="19"/>
      <c r="AJ398" s="19"/>
      <c r="AK398" s="19"/>
      <c r="AL398" s="226"/>
      <c r="AM398" s="226"/>
      <c r="AN398" s="226"/>
      <c r="AO398" s="146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3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4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4"/>
      <c r="C399" s="289"/>
      <c r="D399" s="143"/>
      <c r="E399" s="325"/>
      <c r="F399" s="326"/>
      <c r="G399" s="327"/>
      <c r="H399" s="325"/>
      <c r="I399" s="325"/>
      <c r="J399" s="19"/>
      <c r="K399" s="19"/>
      <c r="L399" s="19"/>
      <c r="M399" s="332"/>
      <c r="N399" s="332"/>
      <c r="O399" s="332"/>
      <c r="P399" s="332"/>
      <c r="Q399" s="295"/>
      <c r="R399" s="296"/>
      <c r="S399" s="297" t="s">
        <v>335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/>
      <c r="AF399" s="302"/>
      <c r="AG399" s="312"/>
      <c r="AH399" s="19"/>
      <c r="AI399" s="19"/>
      <c r="AJ399" s="19"/>
      <c r="AK399" s="19"/>
      <c r="AL399" s="226"/>
      <c r="AM399" s="226"/>
      <c r="AN399" s="226"/>
      <c r="AO399" s="146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3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4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4"/>
      <c r="C400" s="289"/>
      <c r="D400" s="143"/>
      <c r="E400" s="325"/>
      <c r="F400" s="326"/>
      <c r="G400" s="327"/>
      <c r="H400" s="325"/>
      <c r="I400" s="325"/>
      <c r="J400" s="19"/>
      <c r="K400" s="19"/>
      <c r="L400" s="19"/>
      <c r="M400" s="332"/>
      <c r="N400" s="332"/>
      <c r="O400" s="332"/>
      <c r="P400" s="332"/>
      <c r="Q400" s="295"/>
      <c r="R400" s="296"/>
      <c r="S400" s="297" t="s">
        <v>335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/>
      <c r="AF400" s="302"/>
      <c r="AG400" s="312"/>
      <c r="AH400" s="19"/>
      <c r="AI400" s="19"/>
      <c r="AJ400" s="19"/>
      <c r="AK400" s="19"/>
      <c r="AL400" s="226"/>
      <c r="AM400" s="226"/>
      <c r="AN400" s="226"/>
      <c r="AO400" s="146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3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4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4"/>
      <c r="C401" s="289"/>
      <c r="D401" s="143"/>
      <c r="E401" s="325"/>
      <c r="F401" s="326"/>
      <c r="G401" s="327"/>
      <c r="H401" s="325"/>
      <c r="I401" s="325"/>
      <c r="J401" s="19"/>
      <c r="K401" s="19"/>
      <c r="L401" s="19"/>
      <c r="M401" s="332"/>
      <c r="N401" s="332"/>
      <c r="O401" s="332"/>
      <c r="P401" s="332"/>
      <c r="Q401" s="295"/>
      <c r="R401" s="296"/>
      <c r="S401" s="297" t="s">
        <v>335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/>
      <c r="AF401" s="302"/>
      <c r="AG401" s="312"/>
      <c r="AH401" s="19"/>
      <c r="AI401" s="19"/>
      <c r="AJ401" s="19"/>
      <c r="AK401" s="19"/>
      <c r="AL401" s="226"/>
      <c r="AM401" s="226"/>
      <c r="AN401" s="226"/>
      <c r="AO401" s="146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3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4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4"/>
      <c r="C402" s="289"/>
      <c r="D402" s="143"/>
      <c r="E402" s="325"/>
      <c r="F402" s="326"/>
      <c r="G402" s="327"/>
      <c r="H402" s="325"/>
      <c r="I402" s="325"/>
      <c r="J402" s="19"/>
      <c r="K402" s="19"/>
      <c r="L402" s="19"/>
      <c r="M402" s="332"/>
      <c r="N402" s="332"/>
      <c r="O402" s="332"/>
      <c r="P402" s="332"/>
      <c r="Q402" s="295"/>
      <c r="R402" s="296"/>
      <c r="S402" s="297" t="s">
        <v>335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/>
      <c r="AF402" s="302"/>
      <c r="AG402" s="312"/>
      <c r="AH402" s="19"/>
      <c r="AI402" s="19"/>
      <c r="AJ402" s="19"/>
      <c r="AK402" s="19"/>
      <c r="AL402" s="226"/>
      <c r="AM402" s="226"/>
      <c r="AN402" s="226"/>
      <c r="AO402" s="146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3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4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4"/>
      <c r="C403" s="289"/>
      <c r="D403" s="143"/>
      <c r="E403" s="325"/>
      <c r="F403" s="326"/>
      <c r="G403" s="327"/>
      <c r="H403" s="325"/>
      <c r="I403" s="325"/>
      <c r="J403" s="19"/>
      <c r="K403" s="19"/>
      <c r="L403" s="19"/>
      <c r="M403" s="332"/>
      <c r="N403" s="332"/>
      <c r="O403" s="332"/>
      <c r="P403" s="332"/>
      <c r="Q403" s="295"/>
      <c r="R403" s="296"/>
      <c r="S403" s="297" t="s">
        <v>335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/>
      <c r="AF403" s="302"/>
      <c r="AG403" s="312"/>
      <c r="AH403" s="19"/>
      <c r="AI403" s="19"/>
      <c r="AJ403" s="19"/>
      <c r="AK403" s="19"/>
      <c r="AL403" s="226"/>
      <c r="AM403" s="226"/>
      <c r="AN403" s="226"/>
      <c r="AO403" s="146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3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4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4"/>
      <c r="C404" s="289"/>
      <c r="D404" s="143"/>
      <c r="E404" s="325"/>
      <c r="F404" s="326"/>
      <c r="G404" s="327"/>
      <c r="H404" s="325"/>
      <c r="I404" s="325"/>
      <c r="J404" s="19"/>
      <c r="K404" s="19"/>
      <c r="L404" s="19"/>
      <c r="M404" s="332"/>
      <c r="N404" s="332"/>
      <c r="O404" s="332"/>
      <c r="P404" s="332"/>
      <c r="Q404" s="295"/>
      <c r="R404" s="296"/>
      <c r="S404" s="297" t="s">
        <v>335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/>
      <c r="AF404" s="302"/>
      <c r="AG404" s="312"/>
      <c r="AH404" s="19"/>
      <c r="AI404" s="19"/>
      <c r="AJ404" s="19"/>
      <c r="AK404" s="19"/>
      <c r="AL404" s="226"/>
      <c r="AM404" s="226"/>
      <c r="AN404" s="226"/>
      <c r="AO404" s="146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3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4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4"/>
      <c r="C405" s="289"/>
      <c r="D405" s="143"/>
      <c r="E405" s="325"/>
      <c r="F405" s="326"/>
      <c r="G405" s="327"/>
      <c r="H405" s="325"/>
      <c r="I405" s="325"/>
      <c r="J405" s="19"/>
      <c r="K405" s="19"/>
      <c r="L405" s="19"/>
      <c r="M405" s="332"/>
      <c r="N405" s="332"/>
      <c r="O405" s="332"/>
      <c r="P405" s="332"/>
      <c r="Q405" s="295"/>
      <c r="R405" s="296"/>
      <c r="S405" s="297" t="s">
        <v>335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/>
      <c r="AF405" s="302"/>
      <c r="AG405" s="312"/>
      <c r="AH405" s="19"/>
      <c r="AI405" s="19"/>
      <c r="AJ405" s="19"/>
      <c r="AK405" s="19"/>
      <c r="AL405" s="226"/>
      <c r="AM405" s="226"/>
      <c r="AN405" s="226"/>
      <c r="AO405" s="146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3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4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4"/>
      <c r="C406" s="289"/>
      <c r="D406" s="143"/>
      <c r="E406" s="325"/>
      <c r="F406" s="326"/>
      <c r="G406" s="327"/>
      <c r="H406" s="325"/>
      <c r="I406" s="325"/>
      <c r="J406" s="19"/>
      <c r="K406" s="19"/>
      <c r="L406" s="19"/>
      <c r="M406" s="332"/>
      <c r="N406" s="332"/>
      <c r="O406" s="332"/>
      <c r="P406" s="332"/>
      <c r="Q406" s="295"/>
      <c r="R406" s="296"/>
      <c r="S406" s="297" t="s">
        <v>335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/>
      <c r="AF406" s="302"/>
      <c r="AG406" s="312"/>
      <c r="AH406" s="19"/>
      <c r="AI406" s="19"/>
      <c r="AJ406" s="19"/>
      <c r="AK406" s="19"/>
      <c r="AL406" s="226"/>
      <c r="AM406" s="226"/>
      <c r="AN406" s="226"/>
      <c r="AO406" s="146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3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4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4"/>
      <c r="C407" s="289"/>
      <c r="D407" s="143"/>
      <c r="E407" s="325"/>
      <c r="F407" s="326"/>
      <c r="G407" s="327"/>
      <c r="H407" s="325"/>
      <c r="I407" s="325"/>
      <c r="J407" s="19"/>
      <c r="K407" s="19"/>
      <c r="L407" s="19"/>
      <c r="M407" s="332"/>
      <c r="N407" s="332"/>
      <c r="O407" s="332"/>
      <c r="P407" s="332"/>
      <c r="Q407" s="295"/>
      <c r="R407" s="296"/>
      <c r="S407" s="297" t="s">
        <v>335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/>
      <c r="AF407" s="302"/>
      <c r="AG407" s="312"/>
      <c r="AH407" s="19"/>
      <c r="AI407" s="19"/>
      <c r="AJ407" s="19"/>
      <c r="AK407" s="19"/>
      <c r="AL407" s="226"/>
      <c r="AM407" s="226"/>
      <c r="AN407" s="226"/>
      <c r="AO407" s="146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3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4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4"/>
      <c r="C408" s="289"/>
      <c r="D408" s="143"/>
      <c r="E408" s="325"/>
      <c r="F408" s="326"/>
      <c r="G408" s="327"/>
      <c r="H408" s="325"/>
      <c r="I408" s="325"/>
      <c r="J408" s="19"/>
      <c r="K408" s="19"/>
      <c r="L408" s="19"/>
      <c r="M408" s="332"/>
      <c r="N408" s="332"/>
      <c r="O408" s="332"/>
      <c r="P408" s="332"/>
      <c r="Q408" s="295"/>
      <c r="R408" s="296"/>
      <c r="S408" s="297" t="s">
        <v>335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/>
      <c r="AF408" s="302"/>
      <c r="AG408" s="312"/>
      <c r="AH408" s="19"/>
      <c r="AI408" s="19"/>
      <c r="AJ408" s="19"/>
      <c r="AK408" s="19"/>
      <c r="AL408" s="226"/>
      <c r="AM408" s="226"/>
      <c r="AN408" s="226"/>
      <c r="AO408" s="146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3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4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4"/>
      <c r="C409" s="289"/>
      <c r="D409" s="143"/>
      <c r="E409" s="325"/>
      <c r="F409" s="326"/>
      <c r="G409" s="327"/>
      <c r="H409" s="325"/>
      <c r="I409" s="325"/>
      <c r="J409" s="19"/>
      <c r="K409" s="19"/>
      <c r="L409" s="19"/>
      <c r="M409" s="332"/>
      <c r="N409" s="332"/>
      <c r="O409" s="332"/>
      <c r="P409" s="332"/>
      <c r="Q409" s="295"/>
      <c r="R409" s="296"/>
      <c r="S409" s="297" t="s">
        <v>335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/>
      <c r="AF409" s="302"/>
      <c r="AG409" s="312"/>
      <c r="AH409" s="19"/>
      <c r="AI409" s="19"/>
      <c r="AJ409" s="19"/>
      <c r="AK409" s="19"/>
      <c r="AL409" s="226"/>
      <c r="AM409" s="226"/>
      <c r="AN409" s="226"/>
      <c r="AO409" s="146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3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4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4"/>
      <c r="C410" s="289"/>
      <c r="D410" s="143"/>
      <c r="E410" s="325"/>
      <c r="F410" s="326"/>
      <c r="G410" s="327"/>
      <c r="H410" s="325"/>
      <c r="I410" s="325"/>
      <c r="J410" s="19"/>
      <c r="K410" s="19"/>
      <c r="L410" s="19"/>
      <c r="M410" s="332"/>
      <c r="N410" s="332"/>
      <c r="O410" s="332"/>
      <c r="P410" s="332"/>
      <c r="Q410" s="295"/>
      <c r="R410" s="296"/>
      <c r="S410" s="297" t="s">
        <v>335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/>
      <c r="AF410" s="302"/>
      <c r="AG410" s="312"/>
      <c r="AH410" s="19"/>
      <c r="AI410" s="19"/>
      <c r="AJ410" s="19"/>
      <c r="AK410" s="19"/>
      <c r="AL410" s="226"/>
      <c r="AM410" s="226"/>
      <c r="AN410" s="226"/>
      <c r="AO410" s="146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3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4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4"/>
      <c r="C411" s="289"/>
      <c r="D411" s="143"/>
      <c r="E411" s="325"/>
      <c r="F411" s="326"/>
      <c r="G411" s="327"/>
      <c r="H411" s="325"/>
      <c r="I411" s="325"/>
      <c r="J411" s="19"/>
      <c r="K411" s="19"/>
      <c r="L411" s="19"/>
      <c r="M411" s="332"/>
      <c r="N411" s="332"/>
      <c r="O411" s="332"/>
      <c r="P411" s="332"/>
      <c r="Q411" s="295"/>
      <c r="R411" s="296"/>
      <c r="S411" s="297" t="s">
        <v>335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/>
      <c r="AF411" s="302"/>
      <c r="AG411" s="312"/>
      <c r="AH411" s="19"/>
      <c r="AI411" s="19"/>
      <c r="AJ411" s="19"/>
      <c r="AK411" s="19"/>
      <c r="AL411" s="226"/>
      <c r="AM411" s="226"/>
      <c r="AN411" s="226"/>
      <c r="AO411" s="146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3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4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4"/>
      <c r="C412" s="289"/>
      <c r="D412" s="143"/>
      <c r="E412" s="325"/>
      <c r="F412" s="326"/>
      <c r="G412" s="327"/>
      <c r="H412" s="325"/>
      <c r="I412" s="325"/>
      <c r="J412" s="19"/>
      <c r="K412" s="19"/>
      <c r="L412" s="19"/>
      <c r="M412" s="332"/>
      <c r="N412" s="332"/>
      <c r="O412" s="332"/>
      <c r="P412" s="332"/>
      <c r="Q412" s="295"/>
      <c r="R412" s="296"/>
      <c r="S412" s="297" t="s">
        <v>335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/>
      <c r="AF412" s="302"/>
      <c r="AG412" s="312"/>
      <c r="AH412" s="19"/>
      <c r="AI412" s="19"/>
      <c r="AJ412" s="19"/>
      <c r="AK412" s="19"/>
      <c r="AL412" s="226"/>
      <c r="AM412" s="226"/>
      <c r="AN412" s="226"/>
      <c r="AO412" s="146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3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4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4"/>
      <c r="C413" s="289"/>
      <c r="D413" s="143"/>
      <c r="E413" s="325"/>
      <c r="F413" s="326"/>
      <c r="G413" s="327"/>
      <c r="H413" s="325"/>
      <c r="I413" s="325"/>
      <c r="J413" s="19"/>
      <c r="K413" s="19"/>
      <c r="L413" s="19"/>
      <c r="M413" s="332"/>
      <c r="N413" s="332"/>
      <c r="O413" s="332"/>
      <c r="P413" s="332"/>
      <c r="Q413" s="295"/>
      <c r="R413" s="296"/>
      <c r="S413" s="297" t="s">
        <v>335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/>
      <c r="AF413" s="302"/>
      <c r="AG413" s="312"/>
      <c r="AH413" s="19"/>
      <c r="AI413" s="19"/>
      <c r="AJ413" s="19"/>
      <c r="AK413" s="19"/>
      <c r="AL413" s="226"/>
      <c r="AM413" s="226"/>
      <c r="AN413" s="226"/>
      <c r="AO413" s="146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3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4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4"/>
      <c r="C414" s="289"/>
      <c r="D414" s="143"/>
      <c r="E414" s="325"/>
      <c r="F414" s="326"/>
      <c r="G414" s="327"/>
      <c r="H414" s="325"/>
      <c r="I414" s="325"/>
      <c r="J414" s="19"/>
      <c r="K414" s="19"/>
      <c r="L414" s="19"/>
      <c r="M414" s="332"/>
      <c r="N414" s="332"/>
      <c r="O414" s="332"/>
      <c r="P414" s="332"/>
      <c r="Q414" s="295"/>
      <c r="R414" s="296"/>
      <c r="S414" s="297" t="s">
        <v>335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/>
      <c r="AF414" s="302"/>
      <c r="AG414" s="312"/>
      <c r="AH414" s="19"/>
      <c r="AI414" s="19"/>
      <c r="AJ414" s="19"/>
      <c r="AK414" s="19"/>
      <c r="AL414" s="226"/>
      <c r="AM414" s="226"/>
      <c r="AN414" s="226"/>
      <c r="AO414" s="146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3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4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4"/>
      <c r="C415" s="289"/>
      <c r="D415" s="143"/>
      <c r="E415" s="325"/>
      <c r="F415" s="326"/>
      <c r="G415" s="327"/>
      <c r="H415" s="325"/>
      <c r="I415" s="325"/>
      <c r="J415" s="19"/>
      <c r="K415" s="19"/>
      <c r="L415" s="19"/>
      <c r="M415" s="332"/>
      <c r="N415" s="332"/>
      <c r="O415" s="332"/>
      <c r="P415" s="332"/>
      <c r="Q415" s="295"/>
      <c r="R415" s="296"/>
      <c r="S415" s="297" t="s">
        <v>335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/>
      <c r="AF415" s="302"/>
      <c r="AG415" s="312"/>
      <c r="AH415" s="19"/>
      <c r="AI415" s="19"/>
      <c r="AJ415" s="19"/>
      <c r="AK415" s="19"/>
      <c r="AL415" s="226"/>
      <c r="AM415" s="226"/>
      <c r="AN415" s="226"/>
      <c r="AO415" s="146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3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4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4"/>
      <c r="C416" s="289"/>
      <c r="D416" s="143"/>
      <c r="E416" s="325"/>
      <c r="F416" s="326"/>
      <c r="G416" s="327"/>
      <c r="H416" s="325"/>
      <c r="I416" s="325"/>
      <c r="J416" s="19"/>
      <c r="K416" s="19"/>
      <c r="L416" s="19"/>
      <c r="M416" s="332"/>
      <c r="N416" s="332"/>
      <c r="O416" s="332"/>
      <c r="P416" s="332"/>
      <c r="Q416" s="295"/>
      <c r="R416" s="296"/>
      <c r="S416" s="297" t="s">
        <v>335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/>
      <c r="AF416" s="302"/>
      <c r="AG416" s="312"/>
      <c r="AH416" s="19"/>
      <c r="AI416" s="19"/>
      <c r="AJ416" s="19"/>
      <c r="AK416" s="19"/>
      <c r="AL416" s="226"/>
      <c r="AM416" s="226"/>
      <c r="AN416" s="226"/>
      <c r="AO416" s="146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3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4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4"/>
      <c r="C417" s="289"/>
      <c r="D417" s="143"/>
      <c r="E417" s="325"/>
      <c r="F417" s="326"/>
      <c r="G417" s="327"/>
      <c r="H417" s="325"/>
      <c r="I417" s="325"/>
      <c r="J417" s="19"/>
      <c r="K417" s="19"/>
      <c r="L417" s="19"/>
      <c r="M417" s="332"/>
      <c r="N417" s="332"/>
      <c r="O417" s="332"/>
      <c r="P417" s="332"/>
      <c r="Q417" s="295"/>
      <c r="R417" s="296"/>
      <c r="S417" s="297" t="s">
        <v>335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/>
      <c r="AF417" s="302"/>
      <c r="AG417" s="312"/>
      <c r="AH417" s="19"/>
      <c r="AI417" s="19"/>
      <c r="AJ417" s="19"/>
      <c r="AK417" s="19"/>
      <c r="AL417" s="226"/>
      <c r="AM417" s="226"/>
      <c r="AN417" s="226"/>
      <c r="AO417" s="146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3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4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4"/>
      <c r="C418" s="289"/>
      <c r="D418" s="143"/>
      <c r="E418" s="325"/>
      <c r="F418" s="326"/>
      <c r="G418" s="327"/>
      <c r="H418" s="325"/>
      <c r="I418" s="325"/>
      <c r="J418" s="19"/>
      <c r="K418" s="19"/>
      <c r="L418" s="19"/>
      <c r="M418" s="332"/>
      <c r="N418" s="332"/>
      <c r="O418" s="332"/>
      <c r="P418" s="332"/>
      <c r="Q418" s="295"/>
      <c r="R418" s="296"/>
      <c r="S418" s="297" t="s">
        <v>335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/>
      <c r="AF418" s="302"/>
      <c r="AG418" s="312"/>
      <c r="AH418" s="19"/>
      <c r="AI418" s="19"/>
      <c r="AJ418" s="19"/>
      <c r="AK418" s="19"/>
      <c r="AL418" s="226"/>
      <c r="AM418" s="226"/>
      <c r="AN418" s="226"/>
      <c r="AO418" s="146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3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4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4"/>
      <c r="C419" s="289"/>
      <c r="D419" s="143"/>
      <c r="E419" s="325"/>
      <c r="F419" s="326"/>
      <c r="G419" s="327"/>
      <c r="H419" s="325"/>
      <c r="I419" s="325"/>
      <c r="J419" s="19"/>
      <c r="K419" s="19"/>
      <c r="L419" s="19"/>
      <c r="M419" s="332"/>
      <c r="N419" s="332"/>
      <c r="O419" s="332"/>
      <c r="P419" s="332"/>
      <c r="Q419" s="295"/>
      <c r="R419" s="296"/>
      <c r="S419" s="297" t="s">
        <v>335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/>
      <c r="AF419" s="302"/>
      <c r="AG419" s="312"/>
      <c r="AH419" s="19"/>
      <c r="AI419" s="19"/>
      <c r="AJ419" s="19"/>
      <c r="AK419" s="19"/>
      <c r="AL419" s="226"/>
      <c r="AM419" s="226"/>
      <c r="AN419" s="226"/>
      <c r="AO419" s="146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3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4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4"/>
      <c r="C420" s="289"/>
      <c r="D420" s="143"/>
      <c r="E420" s="325"/>
      <c r="F420" s="326"/>
      <c r="G420" s="327"/>
      <c r="H420" s="325"/>
      <c r="I420" s="325"/>
      <c r="J420" s="19"/>
      <c r="K420" s="19"/>
      <c r="L420" s="19"/>
      <c r="M420" s="332"/>
      <c r="N420" s="332"/>
      <c r="O420" s="332"/>
      <c r="P420" s="332"/>
      <c r="Q420" s="295"/>
      <c r="R420" s="296"/>
      <c r="S420" s="297" t="s">
        <v>335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/>
      <c r="AF420" s="302"/>
      <c r="AG420" s="312"/>
      <c r="AH420" s="19"/>
      <c r="AI420" s="19"/>
      <c r="AJ420" s="19"/>
      <c r="AK420" s="19"/>
      <c r="AL420" s="226"/>
      <c r="AM420" s="226"/>
      <c r="AN420" s="226"/>
      <c r="AO420" s="146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3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4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4"/>
      <c r="C421" s="289"/>
      <c r="D421" s="143"/>
      <c r="E421" s="325"/>
      <c r="F421" s="326"/>
      <c r="G421" s="327"/>
      <c r="H421" s="325"/>
      <c r="I421" s="325"/>
      <c r="J421" s="19"/>
      <c r="K421" s="19"/>
      <c r="L421" s="19"/>
      <c r="M421" s="332"/>
      <c r="N421" s="332"/>
      <c r="O421" s="332"/>
      <c r="P421" s="332"/>
      <c r="Q421" s="295"/>
      <c r="R421" s="296"/>
      <c r="S421" s="297" t="s">
        <v>335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/>
      <c r="AF421" s="302"/>
      <c r="AG421" s="312"/>
      <c r="AH421" s="19"/>
      <c r="AI421" s="19"/>
      <c r="AJ421" s="19"/>
      <c r="AK421" s="19"/>
      <c r="AL421" s="226"/>
      <c r="AM421" s="226"/>
      <c r="AN421" s="226"/>
      <c r="AO421" s="146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3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4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4"/>
      <c r="C422" s="289"/>
      <c r="D422" s="143"/>
      <c r="E422" s="325"/>
      <c r="F422" s="326"/>
      <c r="G422" s="327"/>
      <c r="H422" s="325"/>
      <c r="I422" s="325"/>
      <c r="J422" s="19"/>
      <c r="K422" s="19"/>
      <c r="L422" s="19"/>
      <c r="M422" s="332"/>
      <c r="N422" s="332"/>
      <c r="O422" s="332"/>
      <c r="P422" s="332"/>
      <c r="Q422" s="295"/>
      <c r="R422" s="296"/>
      <c r="S422" s="297" t="s">
        <v>335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/>
      <c r="AF422" s="302"/>
      <c r="AG422" s="312"/>
      <c r="AH422" s="19"/>
      <c r="AI422" s="19"/>
      <c r="AJ422" s="19"/>
      <c r="AK422" s="19"/>
      <c r="AL422" s="226"/>
      <c r="AM422" s="226"/>
      <c r="AN422" s="226"/>
      <c r="AO422" s="146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3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4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4"/>
      <c r="C423" s="289"/>
      <c r="D423" s="143"/>
      <c r="E423" s="325"/>
      <c r="F423" s="326"/>
      <c r="G423" s="327"/>
      <c r="H423" s="325"/>
      <c r="I423" s="325"/>
      <c r="J423" s="19"/>
      <c r="K423" s="19"/>
      <c r="L423" s="19"/>
      <c r="M423" s="332"/>
      <c r="N423" s="332"/>
      <c r="O423" s="332"/>
      <c r="P423" s="332"/>
      <c r="Q423" s="295"/>
      <c r="R423" s="296"/>
      <c r="S423" s="297" t="s">
        <v>335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/>
      <c r="AF423" s="302"/>
      <c r="AG423" s="312"/>
      <c r="AH423" s="19"/>
      <c r="AI423" s="19"/>
      <c r="AJ423" s="19"/>
      <c r="AK423" s="19"/>
      <c r="AL423" s="226"/>
      <c r="AM423" s="226"/>
      <c r="AN423" s="226"/>
      <c r="AO423" s="146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3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4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4"/>
      <c r="C424" s="289"/>
      <c r="D424" s="143"/>
      <c r="E424" s="325"/>
      <c r="F424" s="326"/>
      <c r="G424" s="327"/>
      <c r="H424" s="325"/>
      <c r="I424" s="325"/>
      <c r="J424" s="19"/>
      <c r="K424" s="19"/>
      <c r="L424" s="19"/>
      <c r="M424" s="332"/>
      <c r="N424" s="332"/>
      <c r="O424" s="332"/>
      <c r="P424" s="332"/>
      <c r="Q424" s="295"/>
      <c r="R424" s="296"/>
      <c r="S424" s="297" t="s">
        <v>335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/>
      <c r="AF424" s="302"/>
      <c r="AG424" s="312"/>
      <c r="AH424" s="19"/>
      <c r="AI424" s="19"/>
      <c r="AJ424" s="19"/>
      <c r="AK424" s="19"/>
      <c r="AL424" s="226"/>
      <c r="AM424" s="226"/>
      <c r="AN424" s="226"/>
      <c r="AO424" s="146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3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4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4"/>
      <c r="C425" s="289"/>
      <c r="D425" s="143"/>
      <c r="E425" s="325"/>
      <c r="F425" s="326"/>
      <c r="G425" s="327"/>
      <c r="H425" s="325"/>
      <c r="I425" s="325"/>
      <c r="J425" s="19"/>
      <c r="K425" s="19"/>
      <c r="L425" s="19"/>
      <c r="M425" s="332"/>
      <c r="N425" s="332"/>
      <c r="O425" s="332"/>
      <c r="P425" s="332"/>
      <c r="Q425" s="295"/>
      <c r="R425" s="296"/>
      <c r="S425" s="297" t="s">
        <v>335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/>
      <c r="AF425" s="302"/>
      <c r="AG425" s="312"/>
      <c r="AH425" s="19"/>
      <c r="AI425" s="19"/>
      <c r="AJ425" s="19"/>
      <c r="AK425" s="19"/>
      <c r="AL425" s="226"/>
      <c r="AM425" s="226"/>
      <c r="AN425" s="226"/>
      <c r="AO425" s="146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3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4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4"/>
      <c r="C426" s="289"/>
      <c r="D426" s="143"/>
      <c r="E426" s="325"/>
      <c r="F426" s="326"/>
      <c r="G426" s="327"/>
      <c r="H426" s="325"/>
      <c r="I426" s="325"/>
      <c r="J426" s="19"/>
      <c r="K426" s="19"/>
      <c r="L426" s="19"/>
      <c r="M426" s="332"/>
      <c r="N426" s="332"/>
      <c r="O426" s="332"/>
      <c r="P426" s="332"/>
      <c r="Q426" s="295"/>
      <c r="R426" s="296"/>
      <c r="S426" s="297" t="s">
        <v>335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/>
      <c r="AF426" s="302"/>
      <c r="AG426" s="312"/>
      <c r="AH426" s="19"/>
      <c r="AI426" s="19"/>
      <c r="AJ426" s="19"/>
      <c r="AK426" s="19"/>
      <c r="AL426" s="226"/>
      <c r="AM426" s="226"/>
      <c r="AN426" s="226"/>
      <c r="AO426" s="146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3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4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4"/>
      <c r="C427" s="289"/>
      <c r="D427" s="143"/>
      <c r="E427" s="325"/>
      <c r="F427" s="326"/>
      <c r="G427" s="327"/>
      <c r="H427" s="325"/>
      <c r="I427" s="325"/>
      <c r="J427" s="19"/>
      <c r="K427" s="19"/>
      <c r="L427" s="19"/>
      <c r="M427" s="332"/>
      <c r="N427" s="332"/>
      <c r="O427" s="332"/>
      <c r="P427" s="332"/>
      <c r="Q427" s="295"/>
      <c r="R427" s="296"/>
      <c r="S427" s="297" t="s">
        <v>335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/>
      <c r="AF427" s="302"/>
      <c r="AG427" s="312"/>
      <c r="AH427" s="19"/>
      <c r="AI427" s="19"/>
      <c r="AJ427" s="19"/>
      <c r="AK427" s="19"/>
      <c r="AL427" s="226"/>
      <c r="AM427" s="226"/>
      <c r="AN427" s="226"/>
      <c r="AO427" s="146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3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4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4"/>
      <c r="C428" s="289"/>
      <c r="D428" s="143"/>
      <c r="E428" s="325"/>
      <c r="F428" s="326"/>
      <c r="G428" s="327"/>
      <c r="H428" s="325"/>
      <c r="I428" s="325"/>
      <c r="J428" s="19"/>
      <c r="K428" s="19"/>
      <c r="L428" s="19"/>
      <c r="M428" s="332"/>
      <c r="N428" s="332"/>
      <c r="O428" s="332"/>
      <c r="P428" s="332"/>
      <c r="Q428" s="295"/>
      <c r="R428" s="296"/>
      <c r="S428" s="297" t="s">
        <v>335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/>
      <c r="AF428" s="302"/>
      <c r="AG428" s="312"/>
      <c r="AH428" s="19"/>
      <c r="AI428" s="19"/>
      <c r="AJ428" s="19"/>
      <c r="AK428" s="19"/>
      <c r="AL428" s="226"/>
      <c r="AM428" s="226"/>
      <c r="AN428" s="226"/>
      <c r="AO428" s="146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3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4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4"/>
      <c r="C429" s="289"/>
      <c r="D429" s="143"/>
      <c r="E429" s="325"/>
      <c r="F429" s="326"/>
      <c r="G429" s="327"/>
      <c r="H429" s="325"/>
      <c r="I429" s="325"/>
      <c r="J429" s="19"/>
      <c r="K429" s="19"/>
      <c r="L429" s="19"/>
      <c r="M429" s="332"/>
      <c r="N429" s="332"/>
      <c r="O429" s="332"/>
      <c r="P429" s="332"/>
      <c r="Q429" s="295"/>
      <c r="R429" s="296"/>
      <c r="S429" s="297" t="s">
        <v>335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/>
      <c r="AF429" s="302"/>
      <c r="AG429" s="312"/>
      <c r="AH429" s="19"/>
      <c r="AI429" s="19"/>
      <c r="AJ429" s="19"/>
      <c r="AK429" s="19"/>
      <c r="AL429" s="226"/>
      <c r="AM429" s="226"/>
      <c r="AN429" s="226"/>
      <c r="AO429" s="146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3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4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4"/>
      <c r="C430" s="289"/>
      <c r="D430" s="143"/>
      <c r="E430" s="325"/>
      <c r="F430" s="326"/>
      <c r="G430" s="327"/>
      <c r="H430" s="325"/>
      <c r="I430" s="325"/>
      <c r="J430" s="19"/>
      <c r="K430" s="19"/>
      <c r="L430" s="19"/>
      <c r="M430" s="332"/>
      <c r="N430" s="332"/>
      <c r="O430" s="332"/>
      <c r="P430" s="332"/>
      <c r="Q430" s="295"/>
      <c r="R430" s="296"/>
      <c r="S430" s="297" t="s">
        <v>335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/>
      <c r="AF430" s="302"/>
      <c r="AG430" s="312"/>
      <c r="AH430" s="19"/>
      <c r="AI430" s="19"/>
      <c r="AJ430" s="19"/>
      <c r="AK430" s="19"/>
      <c r="AL430" s="226"/>
      <c r="AM430" s="226"/>
      <c r="AN430" s="226"/>
      <c r="AO430" s="146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3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4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4"/>
      <c r="C431" s="289"/>
      <c r="D431" s="143"/>
      <c r="E431" s="325"/>
      <c r="F431" s="326"/>
      <c r="G431" s="327"/>
      <c r="H431" s="325"/>
      <c r="I431" s="325"/>
      <c r="J431" s="19"/>
      <c r="K431" s="19"/>
      <c r="L431" s="19"/>
      <c r="M431" s="332"/>
      <c r="N431" s="332"/>
      <c r="O431" s="332"/>
      <c r="P431" s="332"/>
      <c r="Q431" s="295"/>
      <c r="R431" s="296"/>
      <c r="S431" s="297" t="s">
        <v>335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/>
      <c r="AF431" s="302"/>
      <c r="AG431" s="312"/>
      <c r="AH431" s="19"/>
      <c r="AI431" s="19"/>
      <c r="AJ431" s="19"/>
      <c r="AK431" s="19"/>
      <c r="AL431" s="226"/>
      <c r="AM431" s="226"/>
      <c r="AN431" s="226"/>
      <c r="AO431" s="146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3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4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4"/>
      <c r="C432" s="289"/>
      <c r="D432" s="143"/>
      <c r="E432" s="325"/>
      <c r="F432" s="326"/>
      <c r="G432" s="327"/>
      <c r="H432" s="325"/>
      <c r="I432" s="325"/>
      <c r="J432" s="19"/>
      <c r="K432" s="19"/>
      <c r="L432" s="19"/>
      <c r="M432" s="332"/>
      <c r="N432" s="332"/>
      <c r="O432" s="332"/>
      <c r="P432" s="332"/>
      <c r="Q432" s="295"/>
      <c r="R432" s="296"/>
      <c r="S432" s="297" t="s">
        <v>335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/>
      <c r="AF432" s="302"/>
      <c r="AG432" s="312"/>
      <c r="AH432" s="19"/>
      <c r="AI432" s="19"/>
      <c r="AJ432" s="19"/>
      <c r="AK432" s="19"/>
      <c r="AL432" s="226"/>
      <c r="AM432" s="226"/>
      <c r="AN432" s="226"/>
      <c r="AO432" s="146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3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4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4"/>
      <c r="C433" s="289"/>
      <c r="D433" s="143"/>
      <c r="E433" s="325"/>
      <c r="F433" s="326"/>
      <c r="G433" s="327"/>
      <c r="H433" s="325"/>
      <c r="I433" s="325"/>
      <c r="J433" s="19"/>
      <c r="K433" s="19"/>
      <c r="L433" s="19"/>
      <c r="M433" s="332"/>
      <c r="N433" s="332"/>
      <c r="O433" s="332"/>
      <c r="P433" s="332"/>
      <c r="Q433" s="295"/>
      <c r="R433" s="296"/>
      <c r="S433" s="297" t="s">
        <v>335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/>
      <c r="AF433" s="302"/>
      <c r="AG433" s="312"/>
      <c r="AH433" s="19"/>
      <c r="AI433" s="19"/>
      <c r="AJ433" s="19"/>
      <c r="AK433" s="19"/>
      <c r="AL433" s="226"/>
      <c r="AM433" s="226"/>
      <c r="AN433" s="226"/>
      <c r="AO433" s="146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3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4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4"/>
      <c r="C434" s="289"/>
      <c r="D434" s="143"/>
      <c r="E434" s="325"/>
      <c r="F434" s="326"/>
      <c r="G434" s="327"/>
      <c r="H434" s="325"/>
      <c r="I434" s="325"/>
      <c r="J434" s="19"/>
      <c r="K434" s="19"/>
      <c r="L434" s="19"/>
      <c r="M434" s="332"/>
      <c r="N434" s="332"/>
      <c r="O434" s="332"/>
      <c r="P434" s="332"/>
      <c r="Q434" s="295"/>
      <c r="R434" s="296"/>
      <c r="S434" s="297" t="s">
        <v>335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/>
      <c r="AF434" s="302"/>
      <c r="AG434" s="312"/>
      <c r="AH434" s="19"/>
      <c r="AI434" s="19"/>
      <c r="AJ434" s="19"/>
      <c r="AK434" s="19"/>
      <c r="AL434" s="226"/>
      <c r="AM434" s="226"/>
      <c r="AN434" s="226"/>
      <c r="AO434" s="146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3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4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4"/>
      <c r="C435" s="289"/>
      <c r="D435" s="143"/>
      <c r="E435" s="325"/>
      <c r="F435" s="326"/>
      <c r="G435" s="327"/>
      <c r="H435" s="325"/>
      <c r="I435" s="325"/>
      <c r="J435" s="19"/>
      <c r="K435" s="19"/>
      <c r="L435" s="19"/>
      <c r="M435" s="332"/>
      <c r="N435" s="332"/>
      <c r="O435" s="332"/>
      <c r="P435" s="332"/>
      <c r="Q435" s="295"/>
      <c r="R435" s="296"/>
      <c r="S435" s="297" t="s">
        <v>335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/>
      <c r="AF435" s="302"/>
      <c r="AG435" s="312"/>
      <c r="AH435" s="19"/>
      <c r="AI435" s="19"/>
      <c r="AJ435" s="19"/>
      <c r="AK435" s="19"/>
      <c r="AL435" s="226"/>
      <c r="AM435" s="226"/>
      <c r="AN435" s="226"/>
      <c r="AO435" s="146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3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4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4"/>
      <c r="C436" s="289"/>
      <c r="D436" s="143"/>
      <c r="E436" s="325"/>
      <c r="F436" s="326"/>
      <c r="G436" s="327"/>
      <c r="H436" s="325"/>
      <c r="I436" s="325"/>
      <c r="J436" s="19"/>
      <c r="K436" s="19"/>
      <c r="L436" s="19"/>
      <c r="M436" s="332"/>
      <c r="N436" s="332"/>
      <c r="O436" s="332"/>
      <c r="P436" s="332"/>
      <c r="Q436" s="295"/>
      <c r="R436" s="296"/>
      <c r="S436" s="297" t="s">
        <v>335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/>
      <c r="AF436" s="302"/>
      <c r="AG436" s="312"/>
      <c r="AH436" s="19"/>
      <c r="AI436" s="19"/>
      <c r="AJ436" s="19"/>
      <c r="AK436" s="19"/>
      <c r="AL436" s="226"/>
      <c r="AM436" s="226"/>
      <c r="AN436" s="226"/>
      <c r="AO436" s="146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3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4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4"/>
      <c r="C437" s="289"/>
      <c r="D437" s="143"/>
      <c r="E437" s="325"/>
      <c r="F437" s="326"/>
      <c r="G437" s="327"/>
      <c r="H437" s="325"/>
      <c r="I437" s="325"/>
      <c r="J437" s="19"/>
      <c r="K437" s="19"/>
      <c r="L437" s="19"/>
      <c r="M437" s="332"/>
      <c r="N437" s="332"/>
      <c r="O437" s="332"/>
      <c r="P437" s="332"/>
      <c r="Q437" s="295"/>
      <c r="R437" s="296"/>
      <c r="S437" s="297" t="s">
        <v>335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/>
      <c r="AF437" s="302"/>
      <c r="AG437" s="312"/>
      <c r="AH437" s="19"/>
      <c r="AI437" s="19"/>
      <c r="AJ437" s="19"/>
      <c r="AK437" s="19"/>
      <c r="AL437" s="226"/>
      <c r="AM437" s="226"/>
      <c r="AN437" s="226"/>
      <c r="AO437" s="146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3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4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4"/>
      <c r="C438" s="289"/>
      <c r="D438" s="143"/>
      <c r="E438" s="325"/>
      <c r="F438" s="326"/>
      <c r="G438" s="327"/>
      <c r="H438" s="325"/>
      <c r="I438" s="325"/>
      <c r="J438" s="19"/>
      <c r="K438" s="19"/>
      <c r="L438" s="19"/>
      <c r="M438" s="332"/>
      <c r="N438" s="332"/>
      <c r="O438" s="332"/>
      <c r="P438" s="332"/>
      <c r="Q438" s="295"/>
      <c r="R438" s="296"/>
      <c r="S438" s="297" t="s">
        <v>335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/>
      <c r="AF438" s="302"/>
      <c r="AG438" s="312"/>
      <c r="AH438" s="19"/>
      <c r="AI438" s="19"/>
      <c r="AJ438" s="19"/>
      <c r="AK438" s="19"/>
      <c r="AL438" s="226"/>
      <c r="AM438" s="226"/>
      <c r="AN438" s="226"/>
      <c r="AO438" s="146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3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4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4"/>
      <c r="C439" s="289"/>
      <c r="D439" s="143"/>
      <c r="E439" s="325"/>
      <c r="F439" s="326"/>
      <c r="G439" s="327"/>
      <c r="H439" s="325"/>
      <c r="I439" s="325"/>
      <c r="J439" s="19"/>
      <c r="K439" s="19"/>
      <c r="L439" s="19"/>
      <c r="M439" s="332"/>
      <c r="N439" s="332"/>
      <c r="O439" s="332"/>
      <c r="P439" s="332"/>
      <c r="Q439" s="295"/>
      <c r="R439" s="296"/>
      <c r="S439" s="297" t="s">
        <v>335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/>
      <c r="AF439" s="302"/>
      <c r="AG439" s="312"/>
      <c r="AH439" s="19"/>
      <c r="AI439" s="19"/>
      <c r="AJ439" s="19"/>
      <c r="AK439" s="19"/>
      <c r="AL439" s="226"/>
      <c r="AM439" s="226"/>
      <c r="AN439" s="226"/>
      <c r="AO439" s="146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3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4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4"/>
      <c r="C440" s="289"/>
      <c r="D440" s="143"/>
      <c r="E440" s="325"/>
      <c r="F440" s="326"/>
      <c r="G440" s="327"/>
      <c r="H440" s="325"/>
      <c r="I440" s="325"/>
      <c r="J440" s="19"/>
      <c r="K440" s="19"/>
      <c r="L440" s="19"/>
      <c r="M440" s="332"/>
      <c r="N440" s="332"/>
      <c r="O440" s="332"/>
      <c r="P440" s="332"/>
      <c r="Q440" s="295"/>
      <c r="R440" s="296"/>
      <c r="S440" s="297" t="s">
        <v>335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/>
      <c r="AF440" s="302"/>
      <c r="AG440" s="312"/>
      <c r="AH440" s="19"/>
      <c r="AI440" s="19"/>
      <c r="AJ440" s="19"/>
      <c r="AK440" s="19"/>
      <c r="AL440" s="226"/>
      <c r="AM440" s="226"/>
      <c r="AN440" s="226"/>
      <c r="AO440" s="146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3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4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4"/>
      <c r="C441" s="289"/>
      <c r="D441" s="143"/>
      <c r="E441" s="325"/>
      <c r="F441" s="326"/>
      <c r="G441" s="327"/>
      <c r="H441" s="325"/>
      <c r="I441" s="325"/>
      <c r="J441" s="19"/>
      <c r="K441" s="19"/>
      <c r="L441" s="19"/>
      <c r="M441" s="332"/>
      <c r="N441" s="332"/>
      <c r="O441" s="332"/>
      <c r="P441" s="332"/>
      <c r="Q441" s="295"/>
      <c r="R441" s="296"/>
      <c r="S441" s="297" t="s">
        <v>335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/>
      <c r="AF441" s="302"/>
      <c r="AG441" s="312"/>
      <c r="AH441" s="19"/>
      <c r="AI441" s="19"/>
      <c r="AJ441" s="19"/>
      <c r="AK441" s="19"/>
      <c r="AL441" s="226"/>
      <c r="AM441" s="226"/>
      <c r="AN441" s="226"/>
      <c r="AO441" s="146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3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4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4"/>
      <c r="C442" s="289"/>
      <c r="D442" s="143"/>
      <c r="E442" s="325"/>
      <c r="F442" s="326"/>
      <c r="G442" s="327"/>
      <c r="H442" s="325"/>
      <c r="I442" s="325"/>
      <c r="J442" s="19"/>
      <c r="K442" s="19"/>
      <c r="L442" s="19"/>
      <c r="M442" s="332"/>
      <c r="N442" s="332"/>
      <c r="O442" s="332"/>
      <c r="P442" s="332"/>
      <c r="Q442" s="295"/>
      <c r="R442" s="296"/>
      <c r="S442" s="297" t="s">
        <v>335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/>
      <c r="AF442" s="302"/>
      <c r="AG442" s="312"/>
      <c r="AH442" s="19"/>
      <c r="AI442" s="19"/>
      <c r="AJ442" s="19"/>
      <c r="AK442" s="19"/>
      <c r="AL442" s="226"/>
      <c r="AM442" s="226"/>
      <c r="AN442" s="226"/>
      <c r="AO442" s="146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3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4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4"/>
      <c r="C443" s="289"/>
      <c r="D443" s="143"/>
      <c r="E443" s="325"/>
      <c r="F443" s="326"/>
      <c r="G443" s="327"/>
      <c r="H443" s="325"/>
      <c r="I443" s="325"/>
      <c r="J443" s="19"/>
      <c r="K443" s="19"/>
      <c r="L443" s="19"/>
      <c r="M443" s="332"/>
      <c r="N443" s="332"/>
      <c r="O443" s="332"/>
      <c r="P443" s="332"/>
      <c r="Q443" s="295"/>
      <c r="R443" s="296"/>
      <c r="S443" s="297" t="s">
        <v>335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/>
      <c r="AF443" s="302"/>
      <c r="AG443" s="312"/>
      <c r="AH443" s="19"/>
      <c r="AI443" s="19"/>
      <c r="AJ443" s="19"/>
      <c r="AK443" s="19"/>
      <c r="AL443" s="226"/>
      <c r="AM443" s="226"/>
      <c r="AN443" s="226"/>
      <c r="AO443" s="146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3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4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4"/>
      <c r="C444" s="289"/>
      <c r="D444" s="143"/>
      <c r="E444" s="325"/>
      <c r="F444" s="326"/>
      <c r="G444" s="327"/>
      <c r="H444" s="325"/>
      <c r="I444" s="325"/>
      <c r="J444" s="19"/>
      <c r="K444" s="19"/>
      <c r="L444" s="19"/>
      <c r="M444" s="332"/>
      <c r="N444" s="332"/>
      <c r="O444" s="332"/>
      <c r="P444" s="332"/>
      <c r="Q444" s="295"/>
      <c r="R444" s="296"/>
      <c r="S444" s="297" t="s">
        <v>335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/>
      <c r="AF444" s="302"/>
      <c r="AG444" s="312"/>
      <c r="AH444" s="19"/>
      <c r="AI444" s="19"/>
      <c r="AJ444" s="19"/>
      <c r="AK444" s="19"/>
      <c r="AL444" s="226"/>
      <c r="AM444" s="226"/>
      <c r="AN444" s="226"/>
      <c r="AO444" s="146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3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4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4"/>
      <c r="C445" s="289"/>
      <c r="D445" s="143"/>
      <c r="E445" s="325"/>
      <c r="F445" s="326"/>
      <c r="G445" s="327"/>
      <c r="H445" s="325"/>
      <c r="I445" s="325"/>
      <c r="J445" s="19"/>
      <c r="K445" s="19"/>
      <c r="L445" s="19"/>
      <c r="M445" s="332"/>
      <c r="N445" s="332"/>
      <c r="O445" s="332"/>
      <c r="P445" s="332"/>
      <c r="Q445" s="295"/>
      <c r="R445" s="296"/>
      <c r="S445" s="297" t="s">
        <v>335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/>
      <c r="AF445" s="302"/>
      <c r="AG445" s="312"/>
      <c r="AH445" s="19"/>
      <c r="AI445" s="19"/>
      <c r="AJ445" s="19"/>
      <c r="AK445" s="19"/>
      <c r="AL445" s="226"/>
      <c r="AM445" s="226"/>
      <c r="AN445" s="226"/>
      <c r="AO445" s="146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3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4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4"/>
      <c r="C446" s="289"/>
      <c r="D446" s="143"/>
      <c r="E446" s="325"/>
      <c r="F446" s="326"/>
      <c r="G446" s="327"/>
      <c r="H446" s="325"/>
      <c r="I446" s="325"/>
      <c r="J446" s="19"/>
      <c r="K446" s="19"/>
      <c r="L446" s="19"/>
      <c r="M446" s="332"/>
      <c r="N446" s="332"/>
      <c r="O446" s="332"/>
      <c r="P446" s="332"/>
      <c r="Q446" s="295"/>
      <c r="R446" s="296"/>
      <c r="S446" s="297" t="s">
        <v>335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/>
      <c r="AF446" s="302"/>
      <c r="AG446" s="312"/>
      <c r="AH446" s="19"/>
      <c r="AI446" s="19"/>
      <c r="AJ446" s="19"/>
      <c r="AK446" s="19"/>
      <c r="AL446" s="226"/>
      <c r="AM446" s="226"/>
      <c r="AN446" s="226"/>
      <c r="AO446" s="146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3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4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4"/>
      <c r="C447" s="289"/>
      <c r="D447" s="143"/>
      <c r="E447" s="325"/>
      <c r="F447" s="326"/>
      <c r="G447" s="327"/>
      <c r="H447" s="325"/>
      <c r="I447" s="325"/>
      <c r="J447" s="19"/>
      <c r="K447" s="19"/>
      <c r="L447" s="19"/>
      <c r="M447" s="332"/>
      <c r="N447" s="332"/>
      <c r="O447" s="332"/>
      <c r="P447" s="332"/>
      <c r="Q447" s="295"/>
      <c r="R447" s="296"/>
      <c r="S447" s="297" t="s">
        <v>335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/>
      <c r="AF447" s="302"/>
      <c r="AG447" s="312"/>
      <c r="AH447" s="19"/>
      <c r="AI447" s="19"/>
      <c r="AJ447" s="19"/>
      <c r="AK447" s="19"/>
      <c r="AL447" s="226"/>
      <c r="AM447" s="226"/>
      <c r="AN447" s="226"/>
      <c r="AO447" s="146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3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4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4"/>
      <c r="C448" s="289"/>
      <c r="D448" s="143"/>
      <c r="E448" s="325"/>
      <c r="F448" s="326"/>
      <c r="G448" s="327"/>
      <c r="H448" s="325"/>
      <c r="I448" s="325"/>
      <c r="J448" s="19"/>
      <c r="K448" s="19"/>
      <c r="L448" s="19"/>
      <c r="M448" s="332"/>
      <c r="N448" s="332"/>
      <c r="O448" s="332"/>
      <c r="P448" s="332"/>
      <c r="Q448" s="295"/>
      <c r="R448" s="296"/>
      <c r="S448" s="297" t="s">
        <v>335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/>
      <c r="AF448" s="302"/>
      <c r="AG448" s="312"/>
      <c r="AH448" s="19"/>
      <c r="AI448" s="19"/>
      <c r="AJ448" s="19"/>
      <c r="AK448" s="19"/>
      <c r="AL448" s="226"/>
      <c r="AM448" s="226"/>
      <c r="AN448" s="226"/>
      <c r="AO448" s="146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3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4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4"/>
      <c r="C449" s="289"/>
      <c r="D449" s="143"/>
      <c r="E449" s="325"/>
      <c r="F449" s="326"/>
      <c r="G449" s="327"/>
      <c r="H449" s="325"/>
      <c r="I449" s="325"/>
      <c r="J449" s="19"/>
      <c r="K449" s="19"/>
      <c r="L449" s="19"/>
      <c r="M449" s="332"/>
      <c r="N449" s="332"/>
      <c r="O449" s="332"/>
      <c r="P449" s="332"/>
      <c r="Q449" s="295"/>
      <c r="R449" s="296"/>
      <c r="S449" s="297" t="s">
        <v>335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/>
      <c r="AF449" s="302"/>
      <c r="AG449" s="312"/>
      <c r="AH449" s="19"/>
      <c r="AI449" s="19"/>
      <c r="AJ449" s="19"/>
      <c r="AK449" s="19"/>
      <c r="AL449" s="226"/>
      <c r="AM449" s="226"/>
      <c r="AN449" s="226"/>
      <c r="AO449" s="146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3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4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4"/>
      <c r="C450" s="289"/>
      <c r="D450" s="143"/>
      <c r="E450" s="325"/>
      <c r="F450" s="326"/>
      <c r="G450" s="327"/>
      <c r="H450" s="325"/>
      <c r="I450" s="325"/>
      <c r="J450" s="19"/>
      <c r="K450" s="19"/>
      <c r="L450" s="19"/>
      <c r="M450" s="332"/>
      <c r="N450" s="332"/>
      <c r="O450" s="332"/>
      <c r="P450" s="332"/>
      <c r="Q450" s="295"/>
      <c r="R450" s="296"/>
      <c r="S450" s="297" t="s">
        <v>335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/>
      <c r="AF450" s="302"/>
      <c r="AG450" s="312"/>
      <c r="AH450" s="19"/>
      <c r="AI450" s="19"/>
      <c r="AJ450" s="19"/>
      <c r="AK450" s="19"/>
      <c r="AL450" s="226"/>
      <c r="AM450" s="226"/>
      <c r="AN450" s="226"/>
      <c r="AO450" s="146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3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4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4"/>
      <c r="C451" s="289"/>
      <c r="D451" s="143"/>
      <c r="E451" s="325"/>
      <c r="F451" s="326"/>
      <c r="G451" s="327"/>
      <c r="H451" s="325"/>
      <c r="I451" s="325"/>
      <c r="J451" s="19"/>
      <c r="K451" s="19"/>
      <c r="L451" s="19"/>
      <c r="M451" s="332"/>
      <c r="N451" s="332"/>
      <c r="O451" s="332"/>
      <c r="P451" s="332"/>
      <c r="Q451" s="295"/>
      <c r="R451" s="296"/>
      <c r="S451" s="297" t="s">
        <v>335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/>
      <c r="AF451" s="302"/>
      <c r="AG451" s="312"/>
      <c r="AH451" s="19"/>
      <c r="AI451" s="19"/>
      <c r="AJ451" s="19"/>
      <c r="AK451" s="19"/>
      <c r="AL451" s="226"/>
      <c r="AM451" s="226"/>
      <c r="AN451" s="226"/>
      <c r="AO451" s="146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3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4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4"/>
      <c r="C452" s="289"/>
      <c r="D452" s="143"/>
      <c r="E452" s="325"/>
      <c r="F452" s="326"/>
      <c r="G452" s="327"/>
      <c r="H452" s="325"/>
      <c r="I452" s="325"/>
      <c r="J452" s="19"/>
      <c r="K452" s="19"/>
      <c r="L452" s="19"/>
      <c r="M452" s="332"/>
      <c r="N452" s="332"/>
      <c r="O452" s="332"/>
      <c r="P452" s="332"/>
      <c r="Q452" s="295"/>
      <c r="R452" s="296"/>
      <c r="S452" s="297" t="s">
        <v>335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/>
      <c r="AF452" s="302"/>
      <c r="AG452" s="312"/>
      <c r="AH452" s="19"/>
      <c r="AI452" s="19"/>
      <c r="AJ452" s="19"/>
      <c r="AK452" s="19"/>
      <c r="AL452" s="226"/>
      <c r="AM452" s="226"/>
      <c r="AN452" s="226"/>
      <c r="AO452" s="146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3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4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4"/>
      <c r="C453" s="289"/>
      <c r="D453" s="143"/>
      <c r="E453" s="325"/>
      <c r="F453" s="326"/>
      <c r="G453" s="327"/>
      <c r="H453" s="325"/>
      <c r="I453" s="325"/>
      <c r="J453" s="19"/>
      <c r="K453" s="19"/>
      <c r="L453" s="19"/>
      <c r="M453" s="332"/>
      <c r="N453" s="332"/>
      <c r="O453" s="332"/>
      <c r="P453" s="332"/>
      <c r="Q453" s="295"/>
      <c r="R453" s="296"/>
      <c r="S453" s="297" t="s">
        <v>335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/>
      <c r="AF453" s="302"/>
      <c r="AG453" s="312"/>
      <c r="AH453" s="19"/>
      <c r="AI453" s="19"/>
      <c r="AJ453" s="19"/>
      <c r="AK453" s="19"/>
      <c r="AL453" s="226"/>
      <c r="AM453" s="226"/>
      <c r="AN453" s="226"/>
      <c r="AO453" s="146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3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4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4"/>
      <c r="C454" s="289"/>
      <c r="D454" s="143"/>
      <c r="E454" s="325"/>
      <c r="F454" s="326"/>
      <c r="G454" s="327"/>
      <c r="H454" s="325"/>
      <c r="I454" s="325"/>
      <c r="J454" s="19"/>
      <c r="K454" s="19"/>
      <c r="L454" s="19"/>
      <c r="M454" s="332"/>
      <c r="N454" s="332"/>
      <c r="O454" s="332"/>
      <c r="P454" s="332"/>
      <c r="Q454" s="295"/>
      <c r="R454" s="296"/>
      <c r="S454" s="297" t="s">
        <v>335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/>
      <c r="AF454" s="302"/>
      <c r="AG454" s="312"/>
      <c r="AH454" s="19"/>
      <c r="AI454" s="19"/>
      <c r="AJ454" s="19"/>
      <c r="AK454" s="19"/>
      <c r="AL454" s="226"/>
      <c r="AM454" s="226"/>
      <c r="AN454" s="226"/>
      <c r="AO454" s="146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3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4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4"/>
      <c r="C455" s="289"/>
      <c r="D455" s="143"/>
      <c r="E455" s="325"/>
      <c r="F455" s="326"/>
      <c r="G455" s="327"/>
      <c r="H455" s="325"/>
      <c r="I455" s="325"/>
      <c r="J455" s="19"/>
      <c r="K455" s="19"/>
      <c r="L455" s="19"/>
      <c r="M455" s="332"/>
      <c r="N455" s="332"/>
      <c r="O455" s="332"/>
      <c r="P455" s="332"/>
      <c r="Q455" s="295"/>
      <c r="R455" s="296"/>
      <c r="S455" s="297" t="s">
        <v>335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/>
      <c r="AF455" s="302"/>
      <c r="AG455" s="312"/>
      <c r="AH455" s="19"/>
      <c r="AI455" s="19"/>
      <c r="AJ455" s="19"/>
      <c r="AK455" s="19"/>
      <c r="AL455" s="226"/>
      <c r="AM455" s="226"/>
      <c r="AN455" s="226"/>
      <c r="AO455" s="146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3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4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4"/>
      <c r="C456" s="289"/>
      <c r="D456" s="143"/>
      <c r="E456" s="325"/>
      <c r="F456" s="326"/>
      <c r="G456" s="327"/>
      <c r="H456" s="325"/>
      <c r="I456" s="325"/>
      <c r="J456" s="19"/>
      <c r="K456" s="19"/>
      <c r="L456" s="19"/>
      <c r="M456" s="332"/>
      <c r="N456" s="332"/>
      <c r="O456" s="332"/>
      <c r="P456" s="332"/>
      <c r="Q456" s="295"/>
      <c r="R456" s="296"/>
      <c r="S456" s="297" t="s">
        <v>335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/>
      <c r="AF456" s="302"/>
      <c r="AG456" s="312"/>
      <c r="AH456" s="19"/>
      <c r="AI456" s="19"/>
      <c r="AJ456" s="19"/>
      <c r="AK456" s="19"/>
      <c r="AL456" s="226"/>
      <c r="AM456" s="226"/>
      <c r="AN456" s="226"/>
      <c r="AO456" s="146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3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4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4"/>
      <c r="C457" s="289"/>
      <c r="D457" s="143"/>
      <c r="E457" s="325"/>
      <c r="F457" s="326"/>
      <c r="G457" s="327"/>
      <c r="H457" s="325"/>
      <c r="I457" s="325"/>
      <c r="J457" s="19"/>
      <c r="K457" s="19"/>
      <c r="L457" s="19"/>
      <c r="M457" s="332"/>
      <c r="N457" s="332"/>
      <c r="O457" s="332"/>
      <c r="P457" s="332"/>
      <c r="Q457" s="295"/>
      <c r="R457" s="296"/>
      <c r="S457" s="297" t="s">
        <v>335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/>
      <c r="AF457" s="302"/>
      <c r="AG457" s="312"/>
      <c r="AH457" s="19"/>
      <c r="AI457" s="19"/>
      <c r="AJ457" s="19"/>
      <c r="AK457" s="19"/>
      <c r="AL457" s="226"/>
      <c r="AM457" s="226"/>
      <c r="AN457" s="226"/>
      <c r="AO457" s="146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3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4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4"/>
      <c r="C458" s="289"/>
      <c r="D458" s="143"/>
      <c r="E458" s="325"/>
      <c r="F458" s="326"/>
      <c r="G458" s="327"/>
      <c r="H458" s="325"/>
      <c r="I458" s="325"/>
      <c r="J458" s="19"/>
      <c r="K458" s="19"/>
      <c r="L458" s="19"/>
      <c r="M458" s="332"/>
      <c r="N458" s="332"/>
      <c r="O458" s="332"/>
      <c r="P458" s="332"/>
      <c r="Q458" s="295"/>
      <c r="R458" s="296"/>
      <c r="S458" s="297" t="s">
        <v>335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/>
      <c r="AF458" s="302"/>
      <c r="AG458" s="312"/>
      <c r="AH458" s="19"/>
      <c r="AI458" s="19"/>
      <c r="AJ458" s="19"/>
      <c r="AK458" s="19"/>
      <c r="AL458" s="226"/>
      <c r="AM458" s="226"/>
      <c r="AN458" s="226"/>
      <c r="AO458" s="146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3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4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4"/>
      <c r="C459" s="289"/>
      <c r="D459" s="143"/>
      <c r="E459" s="325"/>
      <c r="F459" s="326"/>
      <c r="G459" s="327"/>
      <c r="H459" s="325"/>
      <c r="I459" s="325"/>
      <c r="J459" s="19"/>
      <c r="K459" s="19"/>
      <c r="L459" s="19"/>
      <c r="M459" s="332"/>
      <c r="N459" s="332"/>
      <c r="O459" s="332"/>
      <c r="P459" s="332"/>
      <c r="Q459" s="295"/>
      <c r="R459" s="296"/>
      <c r="S459" s="297" t="s">
        <v>335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/>
      <c r="AF459" s="302"/>
      <c r="AG459" s="312"/>
      <c r="AH459" s="19"/>
      <c r="AI459" s="19"/>
      <c r="AJ459" s="19"/>
      <c r="AK459" s="19"/>
      <c r="AL459" s="226"/>
      <c r="AM459" s="226"/>
      <c r="AN459" s="226"/>
      <c r="AO459" s="146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3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4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4"/>
      <c r="C460" s="289"/>
      <c r="D460" s="143"/>
      <c r="E460" s="325"/>
      <c r="F460" s="326"/>
      <c r="G460" s="327"/>
      <c r="H460" s="325"/>
      <c r="I460" s="325"/>
      <c r="J460" s="19"/>
      <c r="K460" s="19"/>
      <c r="L460" s="19"/>
      <c r="M460" s="332"/>
      <c r="N460" s="332"/>
      <c r="O460" s="332"/>
      <c r="P460" s="332"/>
      <c r="Q460" s="295"/>
      <c r="R460" s="296"/>
      <c r="S460" s="297" t="s">
        <v>335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/>
      <c r="AF460" s="302"/>
      <c r="AG460" s="312"/>
      <c r="AH460" s="19"/>
      <c r="AI460" s="19"/>
      <c r="AJ460" s="19"/>
      <c r="AK460" s="19"/>
      <c r="AL460" s="226"/>
      <c r="AM460" s="226"/>
      <c r="AN460" s="226"/>
      <c r="AO460" s="146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3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4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4"/>
      <c r="C461" s="289"/>
      <c r="D461" s="143"/>
      <c r="E461" s="325"/>
      <c r="F461" s="326"/>
      <c r="G461" s="327"/>
      <c r="H461" s="325"/>
      <c r="I461" s="325"/>
      <c r="J461" s="19"/>
      <c r="K461" s="19"/>
      <c r="L461" s="19"/>
      <c r="M461" s="332"/>
      <c r="N461" s="332"/>
      <c r="O461" s="332"/>
      <c r="P461" s="332"/>
      <c r="Q461" s="295"/>
      <c r="R461" s="296"/>
      <c r="S461" s="297" t="s">
        <v>335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/>
      <c r="AF461" s="302"/>
      <c r="AG461" s="312"/>
      <c r="AH461" s="19"/>
      <c r="AI461" s="19"/>
      <c r="AJ461" s="19"/>
      <c r="AK461" s="19"/>
      <c r="AL461" s="226"/>
      <c r="AM461" s="226"/>
      <c r="AN461" s="226"/>
      <c r="AO461" s="146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3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4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4"/>
      <c r="C462" s="289"/>
      <c r="D462" s="143"/>
      <c r="E462" s="325"/>
      <c r="F462" s="326"/>
      <c r="G462" s="327"/>
      <c r="H462" s="325"/>
      <c r="I462" s="325"/>
      <c r="J462" s="19"/>
      <c r="K462" s="19"/>
      <c r="L462" s="19"/>
      <c r="M462" s="332"/>
      <c r="N462" s="332"/>
      <c r="O462" s="332"/>
      <c r="P462" s="332"/>
      <c r="Q462" s="295"/>
      <c r="R462" s="296"/>
      <c r="S462" s="297" t="s">
        <v>335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/>
      <c r="AF462" s="302"/>
      <c r="AG462" s="312"/>
      <c r="AH462" s="19"/>
      <c r="AI462" s="19"/>
      <c r="AJ462" s="19"/>
      <c r="AK462" s="19"/>
      <c r="AL462" s="226"/>
      <c r="AM462" s="226"/>
      <c r="AN462" s="226"/>
      <c r="AO462" s="146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3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4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4"/>
      <c r="C463" s="289"/>
      <c r="D463" s="143"/>
      <c r="E463" s="325"/>
      <c r="F463" s="326"/>
      <c r="G463" s="327"/>
      <c r="H463" s="325"/>
      <c r="I463" s="325"/>
      <c r="J463" s="19"/>
      <c r="K463" s="19"/>
      <c r="L463" s="19"/>
      <c r="M463" s="332"/>
      <c r="N463" s="332"/>
      <c r="O463" s="332"/>
      <c r="P463" s="332"/>
      <c r="Q463" s="295"/>
      <c r="R463" s="296"/>
      <c r="S463" s="297" t="s">
        <v>335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/>
      <c r="AF463" s="302"/>
      <c r="AG463" s="312"/>
      <c r="AH463" s="19"/>
      <c r="AI463" s="19"/>
      <c r="AJ463" s="19"/>
      <c r="AK463" s="19"/>
      <c r="AL463" s="226"/>
      <c r="AM463" s="226"/>
      <c r="AN463" s="226"/>
      <c r="AO463" s="146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3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4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4"/>
      <c r="C464" s="289"/>
      <c r="D464" s="143"/>
      <c r="E464" s="325"/>
      <c r="F464" s="326"/>
      <c r="G464" s="327"/>
      <c r="H464" s="325"/>
      <c r="I464" s="325"/>
      <c r="J464" s="19"/>
      <c r="K464" s="19"/>
      <c r="L464" s="19"/>
      <c r="M464" s="332"/>
      <c r="N464" s="332"/>
      <c r="O464" s="332"/>
      <c r="P464" s="332"/>
      <c r="Q464" s="295"/>
      <c r="R464" s="296"/>
      <c r="S464" s="297" t="s">
        <v>335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/>
      <c r="AF464" s="302"/>
      <c r="AG464" s="312"/>
      <c r="AH464" s="19"/>
      <c r="AI464" s="19"/>
      <c r="AJ464" s="19"/>
      <c r="AK464" s="19"/>
      <c r="AL464" s="226"/>
      <c r="AM464" s="226"/>
      <c r="AN464" s="226"/>
      <c r="AO464" s="146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3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4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4"/>
      <c r="C465" s="289"/>
      <c r="D465" s="143"/>
      <c r="E465" s="325"/>
      <c r="F465" s="326"/>
      <c r="G465" s="327"/>
      <c r="H465" s="325"/>
      <c r="I465" s="325"/>
      <c r="J465" s="19"/>
      <c r="K465" s="19"/>
      <c r="L465" s="19"/>
      <c r="M465" s="332"/>
      <c r="N465" s="332"/>
      <c r="O465" s="332"/>
      <c r="P465" s="332"/>
      <c r="Q465" s="295"/>
      <c r="R465" s="296"/>
      <c r="S465" s="297" t="s">
        <v>335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/>
      <c r="AF465" s="302"/>
      <c r="AG465" s="312"/>
      <c r="AH465" s="19"/>
      <c r="AI465" s="19"/>
      <c r="AJ465" s="19"/>
      <c r="AK465" s="19"/>
      <c r="AL465" s="226"/>
      <c r="AM465" s="226"/>
      <c r="AN465" s="226"/>
      <c r="AO465" s="146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3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4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4"/>
      <c r="C466" s="289"/>
      <c r="D466" s="143"/>
      <c r="E466" s="325"/>
      <c r="F466" s="326"/>
      <c r="G466" s="327"/>
      <c r="H466" s="325"/>
      <c r="I466" s="325"/>
      <c r="J466" s="19"/>
      <c r="K466" s="19"/>
      <c r="L466" s="19"/>
      <c r="M466" s="332"/>
      <c r="N466" s="332"/>
      <c r="O466" s="332"/>
      <c r="P466" s="332"/>
      <c r="Q466" s="295"/>
      <c r="R466" s="296"/>
      <c r="S466" s="297" t="s">
        <v>335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/>
      <c r="AF466" s="302"/>
      <c r="AG466" s="312"/>
      <c r="AH466" s="19"/>
      <c r="AI466" s="19"/>
      <c r="AJ466" s="19"/>
      <c r="AK466" s="19"/>
      <c r="AL466" s="226"/>
      <c r="AM466" s="226"/>
      <c r="AN466" s="226"/>
      <c r="AO466" s="146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3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4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4"/>
      <c r="C467" s="289"/>
      <c r="D467" s="143"/>
      <c r="E467" s="325"/>
      <c r="F467" s="326"/>
      <c r="G467" s="327"/>
      <c r="H467" s="325"/>
      <c r="I467" s="325"/>
      <c r="J467" s="19"/>
      <c r="K467" s="19"/>
      <c r="L467" s="19"/>
      <c r="M467" s="332"/>
      <c r="N467" s="332"/>
      <c r="O467" s="332"/>
      <c r="P467" s="332"/>
      <c r="Q467" s="295"/>
      <c r="R467" s="296"/>
      <c r="S467" s="297" t="s">
        <v>335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/>
      <c r="AF467" s="302"/>
      <c r="AG467" s="312"/>
      <c r="AH467" s="19"/>
      <c r="AI467" s="19"/>
      <c r="AJ467" s="19"/>
      <c r="AK467" s="19"/>
      <c r="AL467" s="226"/>
      <c r="AM467" s="226"/>
      <c r="AN467" s="226"/>
      <c r="AO467" s="146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3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4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4"/>
      <c r="C468" s="289"/>
      <c r="D468" s="143"/>
      <c r="E468" s="325"/>
      <c r="F468" s="326"/>
      <c r="G468" s="327"/>
      <c r="H468" s="325"/>
      <c r="I468" s="325"/>
      <c r="J468" s="19"/>
      <c r="K468" s="19"/>
      <c r="L468" s="19"/>
      <c r="M468" s="332"/>
      <c r="N468" s="332"/>
      <c r="O468" s="332"/>
      <c r="P468" s="332"/>
      <c r="Q468" s="295"/>
      <c r="R468" s="296"/>
      <c r="S468" s="297" t="s">
        <v>335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/>
      <c r="AF468" s="302"/>
      <c r="AG468" s="312"/>
      <c r="AH468" s="19"/>
      <c r="AI468" s="19"/>
      <c r="AJ468" s="19"/>
      <c r="AK468" s="19"/>
      <c r="AL468" s="226"/>
      <c r="AM468" s="226"/>
      <c r="AN468" s="226"/>
      <c r="AO468" s="146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3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4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4"/>
      <c r="C469" s="289"/>
      <c r="D469" s="143"/>
      <c r="E469" s="325"/>
      <c r="F469" s="326"/>
      <c r="G469" s="327"/>
      <c r="H469" s="325"/>
      <c r="I469" s="325"/>
      <c r="J469" s="19"/>
      <c r="K469" s="19"/>
      <c r="L469" s="19"/>
      <c r="M469" s="332"/>
      <c r="N469" s="332"/>
      <c r="O469" s="332"/>
      <c r="P469" s="332"/>
      <c r="Q469" s="295"/>
      <c r="R469" s="296"/>
      <c r="S469" s="297" t="s">
        <v>335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/>
      <c r="AF469" s="302"/>
      <c r="AG469" s="312"/>
      <c r="AH469" s="19"/>
      <c r="AI469" s="19"/>
      <c r="AJ469" s="19"/>
      <c r="AK469" s="19"/>
      <c r="AL469" s="226"/>
      <c r="AM469" s="226"/>
      <c r="AN469" s="226"/>
      <c r="AO469" s="146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3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4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4"/>
      <c r="C470" s="289"/>
      <c r="D470" s="143"/>
      <c r="E470" s="325"/>
      <c r="F470" s="326"/>
      <c r="G470" s="327"/>
      <c r="H470" s="325"/>
      <c r="I470" s="325"/>
      <c r="J470" s="19"/>
      <c r="K470" s="19"/>
      <c r="L470" s="19"/>
      <c r="M470" s="332"/>
      <c r="N470" s="332"/>
      <c r="O470" s="332"/>
      <c r="P470" s="332"/>
      <c r="Q470" s="295"/>
      <c r="R470" s="296"/>
      <c r="S470" s="297" t="s">
        <v>335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/>
      <c r="AF470" s="302"/>
      <c r="AG470" s="312"/>
      <c r="AH470" s="19"/>
      <c r="AI470" s="19"/>
      <c r="AJ470" s="19"/>
      <c r="AK470" s="19"/>
      <c r="AL470" s="226"/>
      <c r="AM470" s="226"/>
      <c r="AN470" s="226"/>
      <c r="AO470" s="146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3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4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4"/>
      <c r="C471" s="289"/>
      <c r="D471" s="143"/>
      <c r="E471" s="325"/>
      <c r="F471" s="326"/>
      <c r="G471" s="327"/>
      <c r="H471" s="325"/>
      <c r="I471" s="325"/>
      <c r="J471" s="19"/>
      <c r="K471" s="19"/>
      <c r="L471" s="19"/>
      <c r="M471" s="332"/>
      <c r="N471" s="332"/>
      <c r="O471" s="332"/>
      <c r="P471" s="332"/>
      <c r="Q471" s="295"/>
      <c r="R471" s="296"/>
      <c r="S471" s="297" t="s">
        <v>335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/>
      <c r="AF471" s="302"/>
      <c r="AG471" s="312"/>
      <c r="AH471" s="19"/>
      <c r="AI471" s="19"/>
      <c r="AJ471" s="19"/>
      <c r="AK471" s="19"/>
      <c r="AL471" s="226"/>
      <c r="AM471" s="226"/>
      <c r="AN471" s="226"/>
      <c r="AO471" s="146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3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4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4"/>
      <c r="C472" s="289"/>
      <c r="D472" s="143"/>
      <c r="E472" s="325"/>
      <c r="F472" s="326"/>
      <c r="G472" s="327"/>
      <c r="H472" s="325"/>
      <c r="I472" s="325"/>
      <c r="J472" s="19"/>
      <c r="K472" s="19"/>
      <c r="L472" s="19"/>
      <c r="M472" s="332"/>
      <c r="N472" s="332"/>
      <c r="O472" s="332"/>
      <c r="P472" s="332"/>
      <c r="Q472" s="295"/>
      <c r="R472" s="296"/>
      <c r="S472" s="297" t="s">
        <v>335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/>
      <c r="AF472" s="302"/>
      <c r="AG472" s="312"/>
      <c r="AH472" s="19"/>
      <c r="AI472" s="19"/>
      <c r="AJ472" s="19"/>
      <c r="AK472" s="19"/>
      <c r="AL472" s="226"/>
      <c r="AM472" s="226"/>
      <c r="AN472" s="226"/>
      <c r="AO472" s="146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3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4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4"/>
      <c r="C473" s="289"/>
      <c r="D473" s="143"/>
      <c r="E473" s="325"/>
      <c r="F473" s="326"/>
      <c r="G473" s="327"/>
      <c r="H473" s="325"/>
      <c r="I473" s="325"/>
      <c r="J473" s="19"/>
      <c r="K473" s="19"/>
      <c r="L473" s="19"/>
      <c r="M473" s="332"/>
      <c r="N473" s="332"/>
      <c r="O473" s="332"/>
      <c r="P473" s="332"/>
      <c r="Q473" s="295"/>
      <c r="R473" s="296"/>
      <c r="S473" s="297" t="s">
        <v>335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/>
      <c r="AF473" s="302"/>
      <c r="AG473" s="312"/>
      <c r="AH473" s="19"/>
      <c r="AI473" s="19"/>
      <c r="AJ473" s="19"/>
      <c r="AK473" s="19"/>
      <c r="AL473" s="226"/>
      <c r="AM473" s="226"/>
      <c r="AN473" s="226"/>
      <c r="AO473" s="146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3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4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4"/>
      <c r="C474" s="289"/>
      <c r="D474" s="143"/>
      <c r="E474" s="325"/>
      <c r="F474" s="326"/>
      <c r="G474" s="327"/>
      <c r="H474" s="325"/>
      <c r="I474" s="325"/>
      <c r="J474" s="19"/>
      <c r="K474" s="19"/>
      <c r="L474" s="19"/>
      <c r="M474" s="332"/>
      <c r="N474" s="332"/>
      <c r="O474" s="332"/>
      <c r="P474" s="332"/>
      <c r="Q474" s="295"/>
      <c r="R474" s="296"/>
      <c r="S474" s="297" t="s">
        <v>335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/>
      <c r="AF474" s="302"/>
      <c r="AG474" s="312"/>
      <c r="AH474" s="19"/>
      <c r="AI474" s="19"/>
      <c r="AJ474" s="19"/>
      <c r="AK474" s="19"/>
      <c r="AL474" s="226"/>
      <c r="AM474" s="226"/>
      <c r="AN474" s="226"/>
      <c r="AO474" s="146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3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4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4"/>
      <c r="C475" s="289"/>
      <c r="D475" s="143"/>
      <c r="E475" s="325"/>
      <c r="F475" s="326"/>
      <c r="G475" s="327"/>
      <c r="H475" s="325"/>
      <c r="I475" s="325"/>
      <c r="J475" s="19"/>
      <c r="K475" s="19"/>
      <c r="L475" s="19"/>
      <c r="M475" s="332"/>
      <c r="N475" s="332"/>
      <c r="O475" s="332"/>
      <c r="P475" s="332"/>
      <c r="Q475" s="295"/>
      <c r="R475" s="296"/>
      <c r="S475" s="297" t="s">
        <v>335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/>
      <c r="AF475" s="302"/>
      <c r="AG475" s="312"/>
      <c r="AH475" s="19"/>
      <c r="AI475" s="19"/>
      <c r="AJ475" s="19"/>
      <c r="AK475" s="19"/>
      <c r="AL475" s="226"/>
      <c r="AM475" s="226"/>
      <c r="AN475" s="226"/>
      <c r="AO475" s="146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3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4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4"/>
      <c r="C476" s="289"/>
      <c r="D476" s="143"/>
      <c r="E476" s="325"/>
      <c r="F476" s="326"/>
      <c r="G476" s="327"/>
      <c r="H476" s="325"/>
      <c r="I476" s="325"/>
      <c r="J476" s="19"/>
      <c r="K476" s="19"/>
      <c r="L476" s="19"/>
      <c r="M476" s="332"/>
      <c r="N476" s="332"/>
      <c r="O476" s="332"/>
      <c r="P476" s="332"/>
      <c r="Q476" s="295"/>
      <c r="R476" s="296"/>
      <c r="S476" s="297" t="s">
        <v>335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/>
      <c r="AF476" s="302"/>
      <c r="AG476" s="312"/>
      <c r="AH476" s="19"/>
      <c r="AI476" s="19"/>
      <c r="AJ476" s="19"/>
      <c r="AK476" s="19"/>
      <c r="AL476" s="226"/>
      <c r="AM476" s="226"/>
      <c r="AN476" s="226"/>
      <c r="AO476" s="146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3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4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4"/>
      <c r="C477" s="289"/>
      <c r="D477" s="143"/>
      <c r="E477" s="325"/>
      <c r="F477" s="326"/>
      <c r="G477" s="327"/>
      <c r="H477" s="325"/>
      <c r="I477" s="325"/>
      <c r="J477" s="19"/>
      <c r="K477" s="19"/>
      <c r="L477" s="19"/>
      <c r="M477" s="332"/>
      <c r="N477" s="332"/>
      <c r="O477" s="332"/>
      <c r="P477" s="332"/>
      <c r="Q477" s="295"/>
      <c r="R477" s="296"/>
      <c r="S477" s="297" t="s">
        <v>335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/>
      <c r="AF477" s="302"/>
      <c r="AG477" s="312"/>
      <c r="AH477" s="19"/>
      <c r="AI477" s="19"/>
      <c r="AJ477" s="19"/>
      <c r="AK477" s="19"/>
      <c r="AL477" s="226"/>
      <c r="AM477" s="226"/>
      <c r="AN477" s="226"/>
      <c r="AO477" s="146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3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4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4"/>
      <c r="C478" s="289"/>
      <c r="D478" s="143"/>
      <c r="E478" s="325"/>
      <c r="F478" s="326"/>
      <c r="G478" s="327"/>
      <c r="H478" s="325"/>
      <c r="I478" s="325"/>
      <c r="J478" s="19"/>
      <c r="K478" s="19"/>
      <c r="L478" s="19"/>
      <c r="M478" s="332"/>
      <c r="N478" s="332"/>
      <c r="O478" s="332"/>
      <c r="P478" s="332"/>
      <c r="Q478" s="295"/>
      <c r="R478" s="296"/>
      <c r="S478" s="297" t="s">
        <v>335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/>
      <c r="AF478" s="302"/>
      <c r="AG478" s="312"/>
      <c r="AH478" s="19"/>
      <c r="AI478" s="19"/>
      <c r="AJ478" s="19"/>
      <c r="AK478" s="19"/>
      <c r="AL478" s="226"/>
      <c r="AM478" s="226"/>
      <c r="AN478" s="226"/>
      <c r="AO478" s="146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3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4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4"/>
      <c r="C479" s="289"/>
      <c r="D479" s="143"/>
      <c r="E479" s="325"/>
      <c r="F479" s="326"/>
      <c r="G479" s="327"/>
      <c r="H479" s="325"/>
      <c r="I479" s="325"/>
      <c r="J479" s="19"/>
      <c r="K479" s="19"/>
      <c r="L479" s="19"/>
      <c r="M479" s="332"/>
      <c r="N479" s="332"/>
      <c r="O479" s="332"/>
      <c r="P479" s="332"/>
      <c r="Q479" s="295"/>
      <c r="R479" s="296"/>
      <c r="S479" s="297" t="s">
        <v>335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/>
      <c r="AF479" s="302"/>
      <c r="AG479" s="312"/>
      <c r="AH479" s="19"/>
      <c r="AI479" s="19"/>
      <c r="AJ479" s="19"/>
      <c r="AK479" s="19"/>
      <c r="AL479" s="226"/>
      <c r="AM479" s="226"/>
      <c r="AN479" s="226"/>
      <c r="AO479" s="146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3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4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4"/>
      <c r="C480" s="289"/>
      <c r="D480" s="143"/>
      <c r="E480" s="325"/>
      <c r="F480" s="326"/>
      <c r="G480" s="327"/>
      <c r="H480" s="325"/>
      <c r="I480" s="325"/>
      <c r="J480" s="19"/>
      <c r="K480" s="19"/>
      <c r="L480" s="19"/>
      <c r="M480" s="332"/>
      <c r="N480" s="332"/>
      <c r="O480" s="332"/>
      <c r="P480" s="332"/>
      <c r="Q480" s="295"/>
      <c r="R480" s="296"/>
      <c r="S480" s="297" t="s">
        <v>335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/>
      <c r="AF480" s="302"/>
      <c r="AG480" s="312"/>
      <c r="AH480" s="19"/>
      <c r="AI480" s="19"/>
      <c r="AJ480" s="19"/>
      <c r="AK480" s="19"/>
      <c r="AL480" s="226"/>
      <c r="AM480" s="226"/>
      <c r="AN480" s="226"/>
      <c r="AO480" s="146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3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4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4"/>
      <c r="C481" s="289"/>
      <c r="D481" s="143"/>
      <c r="E481" s="325"/>
      <c r="F481" s="326"/>
      <c r="G481" s="327"/>
      <c r="H481" s="325"/>
      <c r="I481" s="325"/>
      <c r="J481" s="19"/>
      <c r="K481" s="19"/>
      <c r="L481" s="19"/>
      <c r="M481" s="332"/>
      <c r="N481" s="332"/>
      <c r="O481" s="332"/>
      <c r="P481" s="332"/>
      <c r="Q481" s="295"/>
      <c r="R481" s="296"/>
      <c r="S481" s="297" t="s">
        <v>335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/>
      <c r="AF481" s="302"/>
      <c r="AG481" s="312"/>
      <c r="AH481" s="19"/>
      <c r="AI481" s="19"/>
      <c r="AJ481" s="19"/>
      <c r="AK481" s="19"/>
      <c r="AL481" s="226"/>
      <c r="AM481" s="226"/>
      <c r="AN481" s="226"/>
      <c r="AO481" s="146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3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4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4"/>
      <c r="C482" s="289"/>
      <c r="D482" s="143"/>
      <c r="E482" s="325"/>
      <c r="F482" s="326"/>
      <c r="G482" s="327"/>
      <c r="H482" s="325"/>
      <c r="I482" s="325"/>
      <c r="J482" s="19"/>
      <c r="K482" s="19"/>
      <c r="L482" s="19"/>
      <c r="M482" s="332"/>
      <c r="N482" s="332"/>
      <c r="O482" s="332"/>
      <c r="P482" s="332"/>
      <c r="Q482" s="295"/>
      <c r="R482" s="296"/>
      <c r="S482" s="297" t="s">
        <v>335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/>
      <c r="AF482" s="302"/>
      <c r="AG482" s="312"/>
      <c r="AH482" s="19"/>
      <c r="AI482" s="19"/>
      <c r="AJ482" s="19"/>
      <c r="AK482" s="19"/>
      <c r="AL482" s="226"/>
      <c r="AM482" s="226"/>
      <c r="AN482" s="226"/>
      <c r="AO482" s="146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3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4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4"/>
      <c r="C483" s="289"/>
      <c r="D483" s="143"/>
      <c r="E483" s="325"/>
      <c r="F483" s="326"/>
      <c r="G483" s="327"/>
      <c r="H483" s="325"/>
      <c r="I483" s="325"/>
      <c r="J483" s="19"/>
      <c r="K483" s="19"/>
      <c r="L483" s="19"/>
      <c r="M483" s="332"/>
      <c r="N483" s="332"/>
      <c r="O483" s="332"/>
      <c r="P483" s="332"/>
      <c r="Q483" s="295"/>
      <c r="R483" s="296"/>
      <c r="S483" s="297" t="s">
        <v>335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/>
      <c r="AF483" s="302"/>
      <c r="AG483" s="312"/>
      <c r="AH483" s="19"/>
      <c r="AI483" s="19"/>
      <c r="AJ483" s="19"/>
      <c r="AK483" s="19"/>
      <c r="AL483" s="226"/>
      <c r="AM483" s="226"/>
      <c r="AN483" s="226"/>
      <c r="AO483" s="146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3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4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4"/>
      <c r="C484" s="289"/>
      <c r="D484" s="143"/>
      <c r="E484" s="325"/>
      <c r="F484" s="326"/>
      <c r="G484" s="327"/>
      <c r="H484" s="325"/>
      <c r="I484" s="325"/>
      <c r="J484" s="19"/>
      <c r="K484" s="19"/>
      <c r="L484" s="19"/>
      <c r="M484" s="332"/>
      <c r="N484" s="332"/>
      <c r="O484" s="332"/>
      <c r="P484" s="332"/>
      <c r="Q484" s="295"/>
      <c r="R484" s="296"/>
      <c r="S484" s="297" t="s">
        <v>335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/>
      <c r="AF484" s="302"/>
      <c r="AG484" s="312"/>
      <c r="AH484" s="19"/>
      <c r="AI484" s="19"/>
      <c r="AJ484" s="19"/>
      <c r="AK484" s="19"/>
      <c r="AL484" s="226"/>
      <c r="AM484" s="226"/>
      <c r="AN484" s="226"/>
      <c r="AO484" s="146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3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4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4"/>
      <c r="C485" s="289"/>
      <c r="D485" s="143"/>
      <c r="E485" s="325"/>
      <c r="F485" s="326"/>
      <c r="G485" s="327"/>
      <c r="H485" s="325"/>
      <c r="I485" s="325"/>
      <c r="J485" s="19"/>
      <c r="K485" s="19"/>
      <c r="L485" s="19"/>
      <c r="M485" s="332"/>
      <c r="N485" s="332"/>
      <c r="O485" s="332"/>
      <c r="P485" s="332"/>
      <c r="Q485" s="295"/>
      <c r="R485" s="296"/>
      <c r="S485" s="297" t="s">
        <v>335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/>
      <c r="AF485" s="302"/>
      <c r="AG485" s="312"/>
      <c r="AH485" s="19"/>
      <c r="AI485" s="19"/>
      <c r="AJ485" s="19"/>
      <c r="AK485" s="19"/>
      <c r="AL485" s="226"/>
      <c r="AM485" s="226"/>
      <c r="AN485" s="226"/>
      <c r="AO485" s="146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3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4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4"/>
      <c r="C486" s="289"/>
      <c r="D486" s="143"/>
      <c r="E486" s="325"/>
      <c r="F486" s="326"/>
      <c r="G486" s="327"/>
      <c r="H486" s="325"/>
      <c r="I486" s="325"/>
      <c r="J486" s="19"/>
      <c r="K486" s="19"/>
      <c r="L486" s="19"/>
      <c r="M486" s="332"/>
      <c r="N486" s="332"/>
      <c r="O486" s="332"/>
      <c r="P486" s="332"/>
      <c r="Q486" s="295"/>
      <c r="R486" s="296"/>
      <c r="S486" s="297" t="s">
        <v>335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/>
      <c r="AF486" s="302"/>
      <c r="AG486" s="312"/>
      <c r="AH486" s="19"/>
      <c r="AI486" s="19"/>
      <c r="AJ486" s="19"/>
      <c r="AK486" s="19"/>
      <c r="AL486" s="226"/>
      <c r="AM486" s="226"/>
      <c r="AN486" s="226"/>
      <c r="AO486" s="146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3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4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4"/>
      <c r="C487" s="289"/>
      <c r="D487" s="143"/>
      <c r="E487" s="325"/>
      <c r="F487" s="326"/>
      <c r="G487" s="327"/>
      <c r="H487" s="325"/>
      <c r="I487" s="325"/>
      <c r="J487" s="19"/>
      <c r="K487" s="19"/>
      <c r="L487" s="19"/>
      <c r="M487" s="332"/>
      <c r="N487" s="332"/>
      <c r="O487" s="332"/>
      <c r="P487" s="332"/>
      <c r="Q487" s="295"/>
      <c r="R487" s="296"/>
      <c r="S487" s="297" t="s">
        <v>335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/>
      <c r="AF487" s="302"/>
      <c r="AG487" s="312"/>
      <c r="AH487" s="19"/>
      <c r="AI487" s="19"/>
      <c r="AJ487" s="19"/>
      <c r="AK487" s="19"/>
      <c r="AL487" s="226"/>
      <c r="AM487" s="226"/>
      <c r="AN487" s="226"/>
      <c r="AO487" s="146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3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4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4"/>
      <c r="C488" s="289"/>
      <c r="D488" s="143"/>
      <c r="E488" s="325"/>
      <c r="F488" s="326"/>
      <c r="G488" s="327"/>
      <c r="H488" s="325"/>
      <c r="I488" s="325"/>
      <c r="J488" s="19"/>
      <c r="K488" s="19"/>
      <c r="L488" s="19"/>
      <c r="M488" s="332"/>
      <c r="N488" s="332"/>
      <c r="O488" s="332"/>
      <c r="P488" s="332"/>
      <c r="Q488" s="295"/>
      <c r="R488" s="296"/>
      <c r="S488" s="297" t="s">
        <v>335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/>
      <c r="AF488" s="302"/>
      <c r="AG488" s="312"/>
      <c r="AH488" s="19"/>
      <c r="AI488" s="19"/>
      <c r="AJ488" s="19"/>
      <c r="AK488" s="19"/>
      <c r="AL488" s="226"/>
      <c r="AM488" s="226"/>
      <c r="AN488" s="226"/>
      <c r="AO488" s="146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3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4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4"/>
      <c r="C489" s="289"/>
      <c r="D489" s="143"/>
      <c r="E489" s="325"/>
      <c r="F489" s="326"/>
      <c r="G489" s="327"/>
      <c r="H489" s="325"/>
      <c r="I489" s="325"/>
      <c r="J489" s="19"/>
      <c r="K489" s="19"/>
      <c r="L489" s="19"/>
      <c r="M489" s="332"/>
      <c r="N489" s="332"/>
      <c r="O489" s="332"/>
      <c r="P489" s="332"/>
      <c r="Q489" s="295"/>
      <c r="R489" s="296"/>
      <c r="S489" s="297" t="s">
        <v>335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/>
      <c r="AF489" s="302"/>
      <c r="AG489" s="312"/>
      <c r="AH489" s="19"/>
      <c r="AI489" s="19"/>
      <c r="AJ489" s="19"/>
      <c r="AK489" s="19"/>
      <c r="AL489" s="226"/>
      <c r="AM489" s="226"/>
      <c r="AN489" s="226"/>
      <c r="AO489" s="146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3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4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4"/>
      <c r="C490" s="289"/>
      <c r="D490" s="143"/>
      <c r="E490" s="325"/>
      <c r="F490" s="326"/>
      <c r="G490" s="327"/>
      <c r="H490" s="325"/>
      <c r="I490" s="325"/>
      <c r="J490" s="19"/>
      <c r="K490" s="19"/>
      <c r="L490" s="19"/>
      <c r="M490" s="332"/>
      <c r="N490" s="332"/>
      <c r="O490" s="332"/>
      <c r="P490" s="332"/>
      <c r="Q490" s="295"/>
      <c r="R490" s="296"/>
      <c r="S490" s="297" t="s">
        <v>335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/>
      <c r="AF490" s="302"/>
      <c r="AG490" s="312"/>
      <c r="AH490" s="19"/>
      <c r="AI490" s="19"/>
      <c r="AJ490" s="19"/>
      <c r="AK490" s="19"/>
      <c r="AL490" s="226"/>
      <c r="AM490" s="226"/>
      <c r="AN490" s="226"/>
      <c r="AO490" s="146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3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4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4"/>
      <c r="C491" s="289"/>
      <c r="D491" s="143"/>
      <c r="E491" s="325"/>
      <c r="F491" s="326"/>
      <c r="G491" s="327"/>
      <c r="H491" s="325"/>
      <c r="I491" s="325"/>
      <c r="J491" s="19"/>
      <c r="K491" s="19"/>
      <c r="L491" s="19"/>
      <c r="M491" s="332"/>
      <c r="N491" s="332"/>
      <c r="O491" s="332"/>
      <c r="P491" s="332"/>
      <c r="Q491" s="295"/>
      <c r="R491" s="296"/>
      <c r="S491" s="297" t="s">
        <v>335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/>
      <c r="AF491" s="302"/>
      <c r="AG491" s="312"/>
      <c r="AH491" s="19"/>
      <c r="AI491" s="19"/>
      <c r="AJ491" s="19"/>
      <c r="AK491" s="19"/>
      <c r="AL491" s="226"/>
      <c r="AM491" s="226"/>
      <c r="AN491" s="226"/>
      <c r="AO491" s="146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3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4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4"/>
      <c r="C492" s="289"/>
      <c r="D492" s="143"/>
      <c r="E492" s="325"/>
      <c r="F492" s="326"/>
      <c r="G492" s="327"/>
      <c r="H492" s="325"/>
      <c r="I492" s="325"/>
      <c r="J492" s="19"/>
      <c r="K492" s="19"/>
      <c r="L492" s="19"/>
      <c r="M492" s="332"/>
      <c r="N492" s="332"/>
      <c r="O492" s="332"/>
      <c r="P492" s="332"/>
      <c r="Q492" s="295"/>
      <c r="R492" s="296"/>
      <c r="S492" s="297" t="s">
        <v>335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/>
      <c r="AF492" s="302"/>
      <c r="AG492" s="312"/>
      <c r="AH492" s="19"/>
      <c r="AI492" s="19"/>
      <c r="AJ492" s="19"/>
      <c r="AK492" s="19"/>
      <c r="AL492" s="226"/>
      <c r="AM492" s="226"/>
      <c r="AN492" s="226"/>
      <c r="AO492" s="146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3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4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4"/>
      <c r="C493" s="289"/>
      <c r="D493" s="143"/>
      <c r="E493" s="325"/>
      <c r="F493" s="326"/>
      <c r="G493" s="327"/>
      <c r="H493" s="325"/>
      <c r="I493" s="325"/>
      <c r="J493" s="19"/>
      <c r="K493" s="19"/>
      <c r="L493" s="19"/>
      <c r="M493" s="332"/>
      <c r="N493" s="332"/>
      <c r="O493" s="332"/>
      <c r="P493" s="332"/>
      <c r="Q493" s="295"/>
      <c r="R493" s="296"/>
      <c r="S493" s="297" t="s">
        <v>335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/>
      <c r="AF493" s="302"/>
      <c r="AG493" s="312"/>
      <c r="AH493" s="19"/>
      <c r="AI493" s="19"/>
      <c r="AJ493" s="19"/>
      <c r="AK493" s="19"/>
      <c r="AL493" s="226"/>
      <c r="AM493" s="226"/>
      <c r="AN493" s="226"/>
      <c r="AO493" s="146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3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4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4"/>
      <c r="C494" s="289"/>
      <c r="D494" s="143"/>
      <c r="E494" s="325"/>
      <c r="F494" s="326"/>
      <c r="G494" s="327"/>
      <c r="H494" s="325"/>
      <c r="I494" s="325"/>
      <c r="J494" s="19"/>
      <c r="K494" s="19"/>
      <c r="L494" s="19"/>
      <c r="M494" s="332"/>
      <c r="N494" s="332"/>
      <c r="O494" s="332"/>
      <c r="P494" s="332"/>
      <c r="Q494" s="295"/>
      <c r="R494" s="296"/>
      <c r="S494" s="297" t="s">
        <v>335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/>
      <c r="AF494" s="302"/>
      <c r="AG494" s="312"/>
      <c r="AH494" s="19"/>
      <c r="AI494" s="19"/>
      <c r="AJ494" s="19"/>
      <c r="AK494" s="19"/>
      <c r="AL494" s="226"/>
      <c r="AM494" s="226"/>
      <c r="AN494" s="226"/>
      <c r="AO494" s="146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3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4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4"/>
      <c r="C495" s="289"/>
      <c r="D495" s="143"/>
      <c r="E495" s="325"/>
      <c r="F495" s="326"/>
      <c r="G495" s="327"/>
      <c r="H495" s="325"/>
      <c r="I495" s="325"/>
      <c r="J495" s="19"/>
      <c r="K495" s="19"/>
      <c r="L495" s="19"/>
      <c r="M495" s="332"/>
      <c r="N495" s="332"/>
      <c r="O495" s="332"/>
      <c r="P495" s="332"/>
      <c r="Q495" s="295"/>
      <c r="R495" s="296"/>
      <c r="S495" s="297" t="s">
        <v>335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/>
      <c r="AF495" s="302"/>
      <c r="AG495" s="312"/>
      <c r="AH495" s="19"/>
      <c r="AI495" s="19"/>
      <c r="AJ495" s="19"/>
      <c r="AK495" s="19"/>
      <c r="AL495" s="226"/>
      <c r="AM495" s="226"/>
      <c r="AN495" s="226"/>
      <c r="AO495" s="146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3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4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4"/>
      <c r="C496" s="289"/>
      <c r="D496" s="143"/>
      <c r="E496" s="325"/>
      <c r="F496" s="326"/>
      <c r="G496" s="327"/>
      <c r="H496" s="325"/>
      <c r="I496" s="325"/>
      <c r="J496" s="19"/>
      <c r="K496" s="19"/>
      <c r="L496" s="19"/>
      <c r="M496" s="332"/>
      <c r="N496" s="332"/>
      <c r="O496" s="332"/>
      <c r="P496" s="332"/>
      <c r="Q496" s="295"/>
      <c r="R496" s="296"/>
      <c r="S496" s="297" t="s">
        <v>335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/>
      <c r="AF496" s="302"/>
      <c r="AG496" s="312"/>
      <c r="AH496" s="19"/>
      <c r="AI496" s="19"/>
      <c r="AJ496" s="19"/>
      <c r="AK496" s="19"/>
      <c r="AL496" s="226"/>
      <c r="AM496" s="226"/>
      <c r="AN496" s="226"/>
      <c r="AO496" s="146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3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4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4"/>
      <c r="C497" s="289"/>
      <c r="D497" s="143"/>
      <c r="E497" s="325"/>
      <c r="F497" s="326"/>
      <c r="G497" s="327"/>
      <c r="H497" s="325"/>
      <c r="I497" s="325"/>
      <c r="J497" s="19"/>
      <c r="K497" s="19"/>
      <c r="L497" s="19"/>
      <c r="M497" s="332"/>
      <c r="N497" s="332"/>
      <c r="O497" s="332"/>
      <c r="P497" s="332"/>
      <c r="Q497" s="295"/>
      <c r="R497" s="296"/>
      <c r="S497" s="297" t="s">
        <v>335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/>
      <c r="AF497" s="302"/>
      <c r="AG497" s="312"/>
      <c r="AH497" s="19"/>
      <c r="AI497" s="19"/>
      <c r="AJ497" s="19"/>
      <c r="AK497" s="19"/>
      <c r="AL497" s="226"/>
      <c r="AM497" s="226"/>
      <c r="AN497" s="226"/>
      <c r="AO497" s="146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3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4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4"/>
      <c r="C498" s="289"/>
      <c r="D498" s="143"/>
      <c r="E498" s="325"/>
      <c r="F498" s="326"/>
      <c r="G498" s="327"/>
      <c r="H498" s="325"/>
      <c r="I498" s="325"/>
      <c r="J498" s="19"/>
      <c r="K498" s="19"/>
      <c r="L498" s="19"/>
      <c r="M498" s="332"/>
      <c r="N498" s="332"/>
      <c r="O498" s="332"/>
      <c r="P498" s="332"/>
      <c r="Q498" s="295"/>
      <c r="R498" s="296"/>
      <c r="S498" s="297" t="s">
        <v>335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/>
      <c r="AF498" s="302"/>
      <c r="AG498" s="312"/>
      <c r="AH498" s="19"/>
      <c r="AI498" s="19"/>
      <c r="AJ498" s="19"/>
      <c r="AK498" s="19"/>
      <c r="AL498" s="226"/>
      <c r="AM498" s="226"/>
      <c r="AN498" s="226"/>
      <c r="AO498" s="146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3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4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4"/>
      <c r="C499" s="289"/>
      <c r="D499" s="143"/>
      <c r="E499" s="325"/>
      <c r="F499" s="326"/>
      <c r="G499" s="327"/>
      <c r="H499" s="325"/>
      <c r="I499" s="325"/>
      <c r="J499" s="19"/>
      <c r="K499" s="19"/>
      <c r="L499" s="19"/>
      <c r="M499" s="332"/>
      <c r="N499" s="332"/>
      <c r="O499" s="332"/>
      <c r="P499" s="332"/>
      <c r="Q499" s="295"/>
      <c r="R499" s="296"/>
      <c r="S499" s="297" t="s">
        <v>335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/>
      <c r="AF499" s="302"/>
      <c r="AG499" s="312"/>
      <c r="AH499" s="19"/>
      <c r="AI499" s="19"/>
      <c r="AJ499" s="19"/>
      <c r="AK499" s="19"/>
      <c r="AL499" s="226"/>
      <c r="AM499" s="226"/>
      <c r="AN499" s="226"/>
      <c r="AO499" s="146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3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4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4"/>
      <c r="C500" s="289"/>
      <c r="D500" s="143"/>
      <c r="E500" s="325"/>
      <c r="F500" s="326"/>
      <c r="G500" s="327"/>
      <c r="H500" s="325"/>
      <c r="I500" s="325"/>
      <c r="J500" s="19"/>
      <c r="K500" s="19"/>
      <c r="L500" s="19"/>
      <c r="M500" s="332"/>
      <c r="N500" s="332"/>
      <c r="O500" s="332"/>
      <c r="P500" s="332"/>
      <c r="Q500" s="295"/>
      <c r="R500" s="296"/>
      <c r="S500" s="297" t="s">
        <v>335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/>
      <c r="AF500" s="302"/>
      <c r="AG500" s="312"/>
      <c r="AH500" s="19"/>
      <c r="AI500" s="19"/>
      <c r="AJ500" s="19"/>
      <c r="AK500" s="19"/>
      <c r="AL500" s="226"/>
      <c r="AM500" s="226"/>
      <c r="AN500" s="226"/>
      <c r="AO500" s="146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3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4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4"/>
      <c r="C501" s="289"/>
      <c r="D501" s="143"/>
      <c r="E501" s="325"/>
      <c r="F501" s="326"/>
      <c r="G501" s="327"/>
      <c r="H501" s="325"/>
      <c r="I501" s="325"/>
      <c r="J501" s="19"/>
      <c r="K501" s="19"/>
      <c r="L501" s="19"/>
      <c r="M501" s="332"/>
      <c r="N501" s="332"/>
      <c r="O501" s="332"/>
      <c r="P501" s="332"/>
      <c r="Q501" s="295"/>
      <c r="R501" s="296"/>
      <c r="S501" s="297" t="s">
        <v>335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/>
      <c r="AF501" s="302"/>
      <c r="AG501" s="312"/>
      <c r="AH501" s="19"/>
      <c r="AI501" s="19"/>
      <c r="AJ501" s="19"/>
      <c r="AK501" s="19"/>
      <c r="AL501" s="226"/>
      <c r="AM501" s="226"/>
      <c r="AN501" s="226"/>
      <c r="AO501" s="146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3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4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4"/>
      <c r="C502" s="289"/>
      <c r="D502" s="143"/>
      <c r="E502" s="325"/>
      <c r="F502" s="326"/>
      <c r="G502" s="327"/>
      <c r="H502" s="325"/>
      <c r="I502" s="325"/>
      <c r="J502" s="19"/>
      <c r="K502" s="19"/>
      <c r="L502" s="19"/>
      <c r="M502" s="332"/>
      <c r="N502" s="332"/>
      <c r="O502" s="332"/>
      <c r="P502" s="332"/>
      <c r="Q502" s="295"/>
      <c r="R502" s="296"/>
      <c r="S502" s="297" t="s">
        <v>335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/>
      <c r="AF502" s="302"/>
      <c r="AG502" s="312"/>
      <c r="AH502" s="19"/>
      <c r="AI502" s="19"/>
      <c r="AJ502" s="19"/>
      <c r="AK502" s="19"/>
      <c r="AL502" s="226"/>
      <c r="AM502" s="226"/>
      <c r="AN502" s="226"/>
      <c r="AO502" s="146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3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4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4"/>
      <c r="C503" s="289"/>
      <c r="D503" s="143"/>
      <c r="E503" s="325"/>
      <c r="F503" s="326"/>
      <c r="G503" s="327"/>
      <c r="H503" s="325"/>
      <c r="I503" s="325"/>
      <c r="J503" s="19"/>
      <c r="K503" s="19"/>
      <c r="L503" s="19"/>
      <c r="M503" s="332"/>
      <c r="N503" s="332"/>
      <c r="O503" s="332"/>
      <c r="P503" s="332"/>
      <c r="Q503" s="295"/>
      <c r="R503" s="296"/>
      <c r="S503" s="297" t="s">
        <v>335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/>
      <c r="AF503" s="302"/>
      <c r="AG503" s="312"/>
      <c r="AH503" s="19"/>
      <c r="AI503" s="19"/>
      <c r="AJ503" s="19"/>
      <c r="AK503" s="19"/>
      <c r="AL503" s="226"/>
      <c r="AM503" s="226"/>
      <c r="AN503" s="226"/>
      <c r="AO503" s="146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3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4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4"/>
      <c r="C504" s="289"/>
      <c r="D504" s="143"/>
      <c r="E504" s="325"/>
      <c r="F504" s="326"/>
      <c r="G504" s="327"/>
      <c r="H504" s="325"/>
      <c r="I504" s="325"/>
      <c r="J504" s="19"/>
      <c r="K504" s="19"/>
      <c r="L504" s="19"/>
      <c r="M504" s="332"/>
      <c r="N504" s="332"/>
      <c r="O504" s="332"/>
      <c r="P504" s="332"/>
      <c r="Q504" s="295"/>
      <c r="R504" s="296"/>
      <c r="S504" s="297" t="s">
        <v>335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/>
      <c r="AF504" s="302"/>
      <c r="AG504" s="312"/>
      <c r="AH504" s="19"/>
      <c r="AI504" s="19"/>
      <c r="AJ504" s="19"/>
      <c r="AK504" s="19"/>
      <c r="AL504" s="226"/>
      <c r="AM504" s="226"/>
      <c r="AN504" s="226"/>
      <c r="AO504" s="146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3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4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4"/>
      <c r="C505" s="289"/>
      <c r="D505" s="143"/>
      <c r="E505" s="325"/>
      <c r="F505" s="326"/>
      <c r="G505" s="327"/>
      <c r="H505" s="325"/>
      <c r="I505" s="325"/>
      <c r="J505" s="19"/>
      <c r="K505" s="19"/>
      <c r="L505" s="19"/>
      <c r="M505" s="332"/>
      <c r="N505" s="332"/>
      <c r="O505" s="332"/>
      <c r="P505" s="332"/>
      <c r="Q505" s="295"/>
      <c r="R505" s="296"/>
      <c r="S505" s="297" t="s">
        <v>335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/>
      <c r="AF505" s="302"/>
      <c r="AG505" s="312"/>
      <c r="AH505" s="19"/>
      <c r="AI505" s="19"/>
      <c r="AJ505" s="19"/>
      <c r="AK505" s="19"/>
      <c r="AL505" s="226"/>
      <c r="AM505" s="226"/>
      <c r="AN505" s="226"/>
      <c r="AO505" s="146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3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4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4"/>
      <c r="C506" s="289"/>
      <c r="D506" s="143"/>
      <c r="E506" s="325"/>
      <c r="F506" s="326"/>
      <c r="G506" s="327"/>
      <c r="H506" s="325"/>
      <c r="I506" s="325"/>
      <c r="J506" s="19"/>
      <c r="K506" s="19"/>
      <c r="L506" s="19"/>
      <c r="M506" s="332"/>
      <c r="N506" s="332"/>
      <c r="O506" s="332"/>
      <c r="P506" s="332"/>
      <c r="Q506" s="295"/>
      <c r="R506" s="296"/>
      <c r="S506" s="297" t="s">
        <v>335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/>
      <c r="AF506" s="302"/>
      <c r="AG506" s="312"/>
      <c r="AH506" s="19"/>
      <c r="AI506" s="19"/>
      <c r="AJ506" s="19"/>
      <c r="AK506" s="19"/>
      <c r="AL506" s="226"/>
      <c r="AM506" s="226"/>
      <c r="AN506" s="226"/>
      <c r="AO506" s="146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3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4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4"/>
      <c r="C507" s="289"/>
      <c r="D507" s="143"/>
      <c r="E507" s="325"/>
      <c r="F507" s="326"/>
      <c r="G507" s="327"/>
      <c r="H507" s="325"/>
      <c r="I507" s="325"/>
      <c r="J507" s="19"/>
      <c r="K507" s="19"/>
      <c r="L507" s="19"/>
      <c r="M507" s="332"/>
      <c r="N507" s="332"/>
      <c r="O507" s="332"/>
      <c r="P507" s="332"/>
      <c r="Q507" s="295"/>
      <c r="R507" s="296"/>
      <c r="S507" s="297" t="s">
        <v>335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/>
      <c r="AF507" s="302"/>
      <c r="AG507" s="312"/>
      <c r="AH507" s="19"/>
      <c r="AI507" s="19"/>
      <c r="AJ507" s="19"/>
      <c r="AK507" s="19"/>
      <c r="AL507" s="226"/>
      <c r="AM507" s="226"/>
      <c r="AN507" s="226"/>
      <c r="AO507" s="146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3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4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4"/>
      <c r="C508" s="289"/>
      <c r="D508" s="143"/>
      <c r="E508" s="325"/>
      <c r="F508" s="326"/>
      <c r="G508" s="327"/>
      <c r="H508" s="325"/>
      <c r="I508" s="325"/>
      <c r="J508" s="19"/>
      <c r="K508" s="19"/>
      <c r="L508" s="19"/>
      <c r="M508" s="332"/>
      <c r="N508" s="332"/>
      <c r="O508" s="332"/>
      <c r="P508" s="332"/>
      <c r="Q508" s="295"/>
      <c r="R508" s="296"/>
      <c r="S508" s="297" t="s">
        <v>335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/>
      <c r="AF508" s="302"/>
      <c r="AG508" s="312"/>
      <c r="AH508" s="19"/>
      <c r="AI508" s="19"/>
      <c r="AJ508" s="19"/>
      <c r="AK508" s="19"/>
      <c r="AL508" s="226"/>
      <c r="AM508" s="226"/>
      <c r="AN508" s="226"/>
      <c r="AO508" s="146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3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4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4"/>
      <c r="C509" s="289"/>
      <c r="D509" s="143"/>
      <c r="E509" s="325"/>
      <c r="F509" s="326"/>
      <c r="G509" s="327"/>
      <c r="H509" s="325"/>
      <c r="I509" s="325"/>
      <c r="J509" s="19"/>
      <c r="K509" s="19"/>
      <c r="L509" s="19"/>
      <c r="M509" s="332"/>
      <c r="N509" s="332"/>
      <c r="O509" s="332"/>
      <c r="P509" s="332"/>
      <c r="Q509" s="295"/>
      <c r="R509" s="296"/>
      <c r="S509" s="297" t="s">
        <v>335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/>
      <c r="AF509" s="302"/>
      <c r="AG509" s="312"/>
      <c r="AH509" s="19"/>
      <c r="AI509" s="19"/>
      <c r="AJ509" s="19"/>
      <c r="AK509" s="19"/>
      <c r="AL509" s="226"/>
      <c r="AM509" s="226"/>
      <c r="AN509" s="226"/>
      <c r="AO509" s="146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3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4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4"/>
      <c r="C510" s="289"/>
      <c r="D510" s="143"/>
      <c r="E510" s="325"/>
      <c r="F510" s="326"/>
      <c r="G510" s="327"/>
      <c r="H510" s="325"/>
      <c r="I510" s="325"/>
      <c r="J510" s="19"/>
      <c r="K510" s="19"/>
      <c r="L510" s="19"/>
      <c r="M510" s="332"/>
      <c r="N510" s="332"/>
      <c r="O510" s="332"/>
      <c r="P510" s="332"/>
      <c r="Q510" s="295"/>
      <c r="R510" s="296"/>
      <c r="S510" s="297" t="s">
        <v>335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/>
      <c r="AF510" s="302"/>
      <c r="AG510" s="312"/>
      <c r="AH510" s="19"/>
      <c r="AI510" s="19"/>
      <c r="AJ510" s="19"/>
      <c r="AK510" s="19"/>
      <c r="AL510" s="226"/>
      <c r="AM510" s="226"/>
      <c r="AN510" s="226"/>
      <c r="AO510" s="146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3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4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4"/>
      <c r="C511" s="289"/>
      <c r="D511" s="143"/>
      <c r="E511" s="325"/>
      <c r="F511" s="326"/>
      <c r="G511" s="327"/>
      <c r="H511" s="325"/>
      <c r="I511" s="325"/>
      <c r="J511" s="19"/>
      <c r="K511" s="19"/>
      <c r="L511" s="19"/>
      <c r="M511" s="332"/>
      <c r="N511" s="332"/>
      <c r="O511" s="332"/>
      <c r="P511" s="332"/>
      <c r="Q511" s="295"/>
      <c r="R511" s="296"/>
      <c r="S511" s="297" t="s">
        <v>335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/>
      <c r="AF511" s="302"/>
      <c r="AG511" s="312"/>
      <c r="AH511" s="19"/>
      <c r="AI511" s="19"/>
      <c r="AJ511" s="19"/>
      <c r="AK511" s="19"/>
      <c r="AL511" s="226"/>
      <c r="AM511" s="226"/>
      <c r="AN511" s="226"/>
      <c r="AO511" s="146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3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4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4"/>
      <c r="C512" s="289"/>
      <c r="D512" s="143"/>
      <c r="E512" s="325"/>
      <c r="F512" s="326"/>
      <c r="G512" s="327"/>
      <c r="H512" s="325"/>
      <c r="I512" s="325"/>
      <c r="J512" s="19"/>
      <c r="K512" s="19"/>
      <c r="L512" s="19"/>
      <c r="M512" s="332"/>
      <c r="N512" s="332"/>
      <c r="O512" s="332"/>
      <c r="P512" s="332"/>
      <c r="Q512" s="295"/>
      <c r="R512" s="296"/>
      <c r="S512" s="297" t="s">
        <v>335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/>
      <c r="AF512" s="302"/>
      <c r="AG512" s="312"/>
      <c r="AH512" s="19"/>
      <c r="AI512" s="19"/>
      <c r="AJ512" s="19"/>
      <c r="AK512" s="19"/>
      <c r="AL512" s="226"/>
      <c r="AM512" s="226"/>
      <c r="AN512" s="226"/>
      <c r="AO512" s="146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3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4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4"/>
      <c r="C513" s="289"/>
      <c r="D513" s="143"/>
      <c r="E513" s="325"/>
      <c r="F513" s="326"/>
      <c r="G513" s="327"/>
      <c r="H513" s="325"/>
      <c r="I513" s="325"/>
      <c r="J513" s="19"/>
      <c r="K513" s="19"/>
      <c r="L513" s="19"/>
      <c r="M513" s="332"/>
      <c r="N513" s="332"/>
      <c r="O513" s="332"/>
      <c r="P513" s="332"/>
      <c r="Q513" s="295"/>
      <c r="R513" s="296"/>
      <c r="S513" s="297" t="s">
        <v>335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/>
      <c r="AF513" s="302"/>
      <c r="AG513" s="312"/>
      <c r="AH513" s="19"/>
      <c r="AI513" s="19"/>
      <c r="AJ513" s="19"/>
      <c r="AK513" s="19"/>
      <c r="AL513" s="226"/>
      <c r="AM513" s="226"/>
      <c r="AN513" s="226"/>
      <c r="AO513" s="146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3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4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4"/>
      <c r="C514" s="289"/>
      <c r="D514" s="143"/>
      <c r="E514" s="325"/>
      <c r="F514" s="326"/>
      <c r="G514" s="327"/>
      <c r="H514" s="325"/>
      <c r="I514" s="325"/>
      <c r="J514" s="19"/>
      <c r="K514" s="19"/>
      <c r="L514" s="19"/>
      <c r="M514" s="332"/>
      <c r="N514" s="332"/>
      <c r="O514" s="332"/>
      <c r="P514" s="332"/>
      <c r="Q514" s="295"/>
      <c r="R514" s="296"/>
      <c r="S514" s="297" t="s">
        <v>335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/>
      <c r="AF514" s="302"/>
      <c r="AG514" s="312"/>
      <c r="AH514" s="19"/>
      <c r="AI514" s="19"/>
      <c r="AJ514" s="19"/>
      <c r="AK514" s="19"/>
      <c r="AL514" s="226"/>
      <c r="AM514" s="226"/>
      <c r="AN514" s="226"/>
      <c r="AO514" s="146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3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4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4"/>
      <c r="C515" s="289"/>
      <c r="D515" s="143"/>
      <c r="E515" s="325"/>
      <c r="F515" s="326"/>
      <c r="G515" s="327"/>
      <c r="H515" s="325"/>
      <c r="I515" s="325"/>
      <c r="J515" s="19"/>
      <c r="K515" s="19"/>
      <c r="L515" s="19"/>
      <c r="M515" s="332"/>
      <c r="N515" s="332"/>
      <c r="O515" s="332"/>
      <c r="P515" s="332"/>
      <c r="Q515" s="295"/>
      <c r="R515" s="296"/>
      <c r="S515" s="297" t="s">
        <v>335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/>
      <c r="AF515" s="302"/>
      <c r="AG515" s="312"/>
      <c r="AH515" s="19"/>
      <c r="AI515" s="19"/>
      <c r="AJ515" s="19"/>
      <c r="AK515" s="19"/>
      <c r="AL515" s="226"/>
      <c r="AM515" s="226"/>
      <c r="AN515" s="226"/>
      <c r="AO515" s="146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3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4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4"/>
      <c r="C516" s="289"/>
      <c r="D516" s="143"/>
      <c r="E516" s="325"/>
      <c r="F516" s="326"/>
      <c r="G516" s="327"/>
      <c r="H516" s="325"/>
      <c r="I516" s="325"/>
      <c r="J516" s="19"/>
      <c r="K516" s="19"/>
      <c r="L516" s="19"/>
      <c r="M516" s="332"/>
      <c r="N516" s="332"/>
      <c r="O516" s="332"/>
      <c r="P516" s="332"/>
      <c r="Q516" s="295"/>
      <c r="R516" s="296"/>
      <c r="S516" s="297" t="s">
        <v>335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/>
      <c r="AF516" s="302"/>
      <c r="AG516" s="312"/>
      <c r="AH516" s="19"/>
      <c r="AI516" s="19"/>
      <c r="AJ516" s="19"/>
      <c r="AK516" s="19"/>
      <c r="AL516" s="226"/>
      <c r="AM516" s="226"/>
      <c r="AN516" s="226"/>
      <c r="AO516" s="146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3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4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4"/>
      <c r="C517" s="289"/>
      <c r="D517" s="143"/>
      <c r="E517" s="325"/>
      <c r="F517" s="326"/>
      <c r="G517" s="327"/>
      <c r="H517" s="325"/>
      <c r="I517" s="325"/>
      <c r="J517" s="19"/>
      <c r="K517" s="19"/>
      <c r="L517" s="19"/>
      <c r="M517" s="332"/>
      <c r="N517" s="332"/>
      <c r="O517" s="332"/>
      <c r="P517" s="332"/>
      <c r="Q517" s="295"/>
      <c r="R517" s="296"/>
      <c r="S517" s="297" t="s">
        <v>335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/>
      <c r="AF517" s="302"/>
      <c r="AG517" s="312"/>
      <c r="AH517" s="19"/>
      <c r="AI517" s="19"/>
      <c r="AJ517" s="19"/>
      <c r="AK517" s="19"/>
      <c r="AL517" s="226"/>
      <c r="AM517" s="226"/>
      <c r="AN517" s="226"/>
      <c r="AO517" s="146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3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4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4"/>
      <c r="C518" s="289"/>
      <c r="D518" s="143"/>
      <c r="E518" s="325"/>
      <c r="F518" s="326"/>
      <c r="G518" s="327"/>
      <c r="H518" s="325"/>
      <c r="I518" s="325"/>
      <c r="J518" s="19"/>
      <c r="K518" s="19"/>
      <c r="L518" s="19"/>
      <c r="M518" s="332"/>
      <c r="N518" s="332"/>
      <c r="O518" s="332"/>
      <c r="P518" s="332"/>
      <c r="Q518" s="295"/>
      <c r="R518" s="296"/>
      <c r="S518" s="297" t="s">
        <v>335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/>
      <c r="AF518" s="302"/>
      <c r="AG518" s="312"/>
      <c r="AH518" s="19"/>
      <c r="AI518" s="19"/>
      <c r="AJ518" s="19"/>
      <c r="AK518" s="19"/>
      <c r="AL518" s="226"/>
      <c r="AM518" s="226"/>
      <c r="AN518" s="226"/>
      <c r="AO518" s="146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3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4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4"/>
      <c r="C519" s="289"/>
      <c r="D519" s="143"/>
      <c r="E519" s="325"/>
      <c r="F519" s="326"/>
      <c r="G519" s="327"/>
      <c r="H519" s="325"/>
      <c r="I519" s="325"/>
      <c r="J519" s="19"/>
      <c r="K519" s="19"/>
      <c r="L519" s="19"/>
      <c r="M519" s="332"/>
      <c r="N519" s="332"/>
      <c r="O519" s="332"/>
      <c r="P519" s="332"/>
      <c r="Q519" s="295"/>
      <c r="R519" s="296"/>
      <c r="S519" s="297" t="s">
        <v>335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/>
      <c r="AF519" s="302"/>
      <c r="AG519" s="312"/>
      <c r="AH519" s="19"/>
      <c r="AI519" s="19"/>
      <c r="AJ519" s="19"/>
      <c r="AK519" s="19"/>
      <c r="AL519" s="226"/>
      <c r="AM519" s="226"/>
      <c r="AN519" s="226"/>
      <c r="AO519" s="146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3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4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4"/>
      <c r="C520" s="289"/>
      <c r="D520" s="143"/>
      <c r="E520" s="325"/>
      <c r="F520" s="326"/>
      <c r="G520" s="327"/>
      <c r="H520" s="325"/>
      <c r="I520" s="325"/>
      <c r="J520" s="19"/>
      <c r="K520" s="19"/>
      <c r="L520" s="19"/>
      <c r="M520" s="332"/>
      <c r="N520" s="332"/>
      <c r="O520" s="332"/>
      <c r="P520" s="332"/>
      <c r="Q520" s="295"/>
      <c r="R520" s="296"/>
      <c r="S520" s="297" t="s">
        <v>335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/>
      <c r="AF520" s="302"/>
      <c r="AG520" s="312"/>
      <c r="AH520" s="19"/>
      <c r="AI520" s="19"/>
      <c r="AJ520" s="19"/>
      <c r="AK520" s="19"/>
      <c r="AL520" s="226"/>
      <c r="AM520" s="226"/>
      <c r="AN520" s="226"/>
      <c r="AO520" s="146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3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4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4"/>
      <c r="C521" s="289"/>
      <c r="D521" s="143"/>
      <c r="E521" s="325"/>
      <c r="F521" s="326"/>
      <c r="G521" s="327"/>
      <c r="H521" s="325"/>
      <c r="I521" s="325"/>
      <c r="J521" s="19"/>
      <c r="K521" s="19"/>
      <c r="L521" s="19"/>
      <c r="M521" s="332"/>
      <c r="N521" s="332"/>
      <c r="O521" s="332"/>
      <c r="P521" s="332"/>
      <c r="Q521" s="295"/>
      <c r="R521" s="296"/>
      <c r="S521" s="297" t="s">
        <v>335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/>
      <c r="AF521" s="302"/>
      <c r="AG521" s="312"/>
      <c r="AH521" s="19"/>
      <c r="AI521" s="19"/>
      <c r="AJ521" s="19"/>
      <c r="AK521" s="19"/>
      <c r="AL521" s="226"/>
      <c r="AM521" s="226"/>
      <c r="AN521" s="226"/>
      <c r="AO521" s="146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3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4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4"/>
      <c r="C522" s="289"/>
      <c r="D522" s="143"/>
      <c r="E522" s="325"/>
      <c r="F522" s="326"/>
      <c r="G522" s="327"/>
      <c r="H522" s="325"/>
      <c r="I522" s="325"/>
      <c r="J522" s="19"/>
      <c r="K522" s="19"/>
      <c r="L522" s="19"/>
      <c r="M522" s="332"/>
      <c r="N522" s="332"/>
      <c r="O522" s="332"/>
      <c r="P522" s="332"/>
      <c r="Q522" s="295"/>
      <c r="R522" s="296"/>
      <c r="S522" s="297" t="s">
        <v>335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/>
      <c r="AF522" s="302"/>
      <c r="AG522" s="312"/>
      <c r="AH522" s="19"/>
      <c r="AI522" s="19"/>
      <c r="AJ522" s="19"/>
      <c r="AK522" s="19"/>
      <c r="AL522" s="226"/>
      <c r="AM522" s="226"/>
      <c r="AN522" s="226"/>
      <c r="AO522" s="146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3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4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4"/>
      <c r="C523" s="289"/>
      <c r="D523" s="143"/>
      <c r="E523" s="325"/>
      <c r="F523" s="326"/>
      <c r="G523" s="327"/>
      <c r="H523" s="325"/>
      <c r="I523" s="325"/>
      <c r="J523" s="19"/>
      <c r="K523" s="19"/>
      <c r="L523" s="19"/>
      <c r="M523" s="332"/>
      <c r="N523" s="332"/>
      <c r="O523" s="332"/>
      <c r="P523" s="332"/>
      <c r="Q523" s="295"/>
      <c r="R523" s="296"/>
      <c r="S523" s="297" t="s">
        <v>335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/>
      <c r="AF523" s="302"/>
      <c r="AG523" s="312"/>
      <c r="AH523" s="19"/>
      <c r="AI523" s="19"/>
      <c r="AJ523" s="19"/>
      <c r="AK523" s="19"/>
      <c r="AL523" s="226"/>
      <c r="AM523" s="226"/>
      <c r="AN523" s="226"/>
      <c r="AO523" s="146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3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4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4"/>
      <c r="C524" s="289"/>
      <c r="D524" s="143"/>
      <c r="E524" s="325"/>
      <c r="F524" s="326"/>
      <c r="G524" s="327"/>
      <c r="H524" s="325"/>
      <c r="I524" s="325"/>
      <c r="J524" s="19"/>
      <c r="K524" s="19"/>
      <c r="L524" s="19"/>
      <c r="M524" s="332"/>
      <c r="N524" s="332"/>
      <c r="O524" s="332"/>
      <c r="P524" s="332"/>
      <c r="Q524" s="295"/>
      <c r="R524" s="296"/>
      <c r="S524" s="297" t="s">
        <v>335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/>
      <c r="AF524" s="302"/>
      <c r="AG524" s="312"/>
      <c r="AH524" s="19"/>
      <c r="AI524" s="19"/>
      <c r="AJ524" s="19"/>
      <c r="AK524" s="19"/>
      <c r="AL524" s="226"/>
      <c r="AM524" s="226"/>
      <c r="AN524" s="226"/>
      <c r="AO524" s="146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3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4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4"/>
      <c r="C525" s="289"/>
      <c r="D525" s="143"/>
      <c r="E525" s="325"/>
      <c r="F525" s="326"/>
      <c r="G525" s="327"/>
      <c r="H525" s="325"/>
      <c r="I525" s="325"/>
      <c r="J525" s="19"/>
      <c r="K525" s="19"/>
      <c r="L525" s="19"/>
      <c r="M525" s="332"/>
      <c r="N525" s="332"/>
      <c r="O525" s="332"/>
      <c r="P525" s="332"/>
      <c r="Q525" s="295"/>
      <c r="R525" s="296"/>
      <c r="S525" s="297" t="s">
        <v>335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/>
      <c r="AF525" s="302"/>
      <c r="AG525" s="312"/>
      <c r="AH525" s="19"/>
      <c r="AI525" s="19"/>
      <c r="AJ525" s="19"/>
      <c r="AK525" s="19"/>
      <c r="AL525" s="226"/>
      <c r="AM525" s="226"/>
      <c r="AN525" s="226"/>
      <c r="AO525" s="146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3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4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4"/>
      <c r="C526" s="289"/>
      <c r="D526" s="143"/>
      <c r="E526" s="325"/>
      <c r="F526" s="326"/>
      <c r="G526" s="327"/>
      <c r="H526" s="325"/>
      <c r="I526" s="325"/>
      <c r="J526" s="19"/>
      <c r="K526" s="19"/>
      <c r="L526" s="19"/>
      <c r="M526" s="332"/>
      <c r="N526" s="332"/>
      <c r="O526" s="332"/>
      <c r="P526" s="332"/>
      <c r="Q526" s="295"/>
      <c r="R526" s="296"/>
      <c r="S526" s="297" t="s">
        <v>335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/>
      <c r="AF526" s="302"/>
      <c r="AG526" s="312"/>
      <c r="AH526" s="19"/>
      <c r="AI526" s="19"/>
      <c r="AJ526" s="19"/>
      <c r="AK526" s="19"/>
      <c r="AL526" s="226"/>
      <c r="AM526" s="226"/>
      <c r="AN526" s="226"/>
      <c r="AO526" s="146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3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4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4"/>
      <c r="C527" s="289"/>
      <c r="D527" s="143"/>
      <c r="E527" s="325"/>
      <c r="F527" s="326"/>
      <c r="G527" s="327"/>
      <c r="H527" s="325"/>
      <c r="I527" s="325"/>
      <c r="J527" s="19"/>
      <c r="K527" s="19"/>
      <c r="L527" s="19"/>
      <c r="M527" s="332"/>
      <c r="N527" s="332"/>
      <c r="O527" s="332"/>
      <c r="P527" s="332"/>
      <c r="Q527" s="295"/>
      <c r="R527" s="296"/>
      <c r="S527" s="297" t="s">
        <v>335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/>
      <c r="AF527" s="302"/>
      <c r="AG527" s="312"/>
      <c r="AH527" s="19"/>
      <c r="AI527" s="19"/>
      <c r="AJ527" s="19"/>
      <c r="AK527" s="19"/>
      <c r="AL527" s="226"/>
      <c r="AM527" s="226"/>
      <c r="AN527" s="226"/>
      <c r="AO527" s="146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3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4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4"/>
      <c r="C528" s="289"/>
      <c r="D528" s="143"/>
      <c r="E528" s="325"/>
      <c r="F528" s="326"/>
      <c r="G528" s="327"/>
      <c r="H528" s="325"/>
      <c r="I528" s="325"/>
      <c r="J528" s="19"/>
      <c r="K528" s="19"/>
      <c r="L528" s="19"/>
      <c r="M528" s="332"/>
      <c r="N528" s="332"/>
      <c r="O528" s="332"/>
      <c r="P528" s="332"/>
      <c r="Q528" s="295"/>
      <c r="R528" s="296"/>
      <c r="S528" s="297" t="s">
        <v>335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/>
      <c r="AF528" s="302"/>
      <c r="AG528" s="312"/>
      <c r="AH528" s="19"/>
      <c r="AI528" s="19"/>
      <c r="AJ528" s="19"/>
      <c r="AK528" s="19"/>
      <c r="AL528" s="226"/>
      <c r="AM528" s="226"/>
      <c r="AN528" s="226"/>
      <c r="AO528" s="146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3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4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4"/>
      <c r="C529" s="289"/>
      <c r="D529" s="143"/>
      <c r="E529" s="325"/>
      <c r="F529" s="326"/>
      <c r="G529" s="327"/>
      <c r="H529" s="325"/>
      <c r="I529" s="325"/>
      <c r="J529" s="19"/>
      <c r="K529" s="19"/>
      <c r="L529" s="19"/>
      <c r="M529" s="332"/>
      <c r="N529" s="332"/>
      <c r="O529" s="332"/>
      <c r="P529" s="332"/>
      <c r="Q529" s="295"/>
      <c r="R529" s="296"/>
      <c r="S529" s="297" t="s">
        <v>335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/>
      <c r="AF529" s="302"/>
      <c r="AG529" s="312"/>
      <c r="AH529" s="19"/>
      <c r="AI529" s="19"/>
      <c r="AJ529" s="19"/>
      <c r="AK529" s="19"/>
      <c r="AL529" s="226"/>
      <c r="AM529" s="226"/>
      <c r="AN529" s="226"/>
      <c r="AO529" s="146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3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4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4"/>
      <c r="C530" s="289"/>
      <c r="D530" s="143"/>
      <c r="E530" s="325"/>
      <c r="F530" s="326"/>
      <c r="G530" s="327"/>
      <c r="H530" s="325"/>
      <c r="I530" s="325"/>
      <c r="J530" s="19"/>
      <c r="K530" s="19"/>
      <c r="L530" s="19"/>
      <c r="M530" s="332"/>
      <c r="N530" s="332"/>
      <c r="O530" s="332"/>
      <c r="P530" s="332"/>
      <c r="Q530" s="295"/>
      <c r="R530" s="296"/>
      <c r="S530" s="297" t="s">
        <v>335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/>
      <c r="AF530" s="302"/>
      <c r="AG530" s="312"/>
      <c r="AH530" s="19"/>
      <c r="AI530" s="19"/>
      <c r="AJ530" s="19"/>
      <c r="AK530" s="19"/>
      <c r="AL530" s="226"/>
      <c r="AM530" s="226"/>
      <c r="AN530" s="226"/>
      <c r="AO530" s="146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3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4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4"/>
      <c r="C531" s="289"/>
      <c r="D531" s="143"/>
      <c r="E531" s="325"/>
      <c r="F531" s="326"/>
      <c r="G531" s="327"/>
      <c r="H531" s="325"/>
      <c r="I531" s="325"/>
      <c r="J531" s="19"/>
      <c r="K531" s="19"/>
      <c r="L531" s="19"/>
      <c r="M531" s="332"/>
      <c r="N531" s="332"/>
      <c r="O531" s="332"/>
      <c r="P531" s="332"/>
      <c r="Q531" s="295"/>
      <c r="R531" s="296"/>
      <c r="S531" s="297" t="s">
        <v>335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/>
      <c r="AF531" s="302"/>
      <c r="AG531" s="312"/>
      <c r="AH531" s="19"/>
      <c r="AI531" s="19"/>
      <c r="AJ531" s="19"/>
      <c r="AK531" s="19"/>
      <c r="AL531" s="226"/>
      <c r="AM531" s="226"/>
      <c r="AN531" s="226"/>
      <c r="AO531" s="146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3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4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4"/>
      <c r="C532" s="289"/>
      <c r="D532" s="143"/>
      <c r="E532" s="325"/>
      <c r="F532" s="326"/>
      <c r="G532" s="327"/>
      <c r="H532" s="325"/>
      <c r="I532" s="325"/>
      <c r="J532" s="19"/>
      <c r="K532" s="19"/>
      <c r="L532" s="19"/>
      <c r="M532" s="332"/>
      <c r="N532" s="332"/>
      <c r="O532" s="332"/>
      <c r="P532" s="332"/>
      <c r="Q532" s="295"/>
      <c r="R532" s="296"/>
      <c r="S532" s="297" t="s">
        <v>335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/>
      <c r="AF532" s="302"/>
      <c r="AG532" s="312"/>
      <c r="AH532" s="19"/>
      <c r="AI532" s="19"/>
      <c r="AJ532" s="19"/>
      <c r="AK532" s="19"/>
      <c r="AL532" s="226"/>
      <c r="AM532" s="226"/>
      <c r="AN532" s="226"/>
      <c r="AO532" s="146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3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4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4"/>
      <c r="C533" s="289"/>
      <c r="D533" s="143"/>
      <c r="E533" s="325"/>
      <c r="F533" s="326"/>
      <c r="G533" s="327"/>
      <c r="H533" s="325"/>
      <c r="I533" s="325"/>
      <c r="J533" s="19"/>
      <c r="K533" s="19"/>
      <c r="L533" s="19"/>
      <c r="M533" s="332"/>
      <c r="N533" s="332"/>
      <c r="O533" s="332"/>
      <c r="P533" s="332"/>
      <c r="Q533" s="295"/>
      <c r="R533" s="296"/>
      <c r="S533" s="297" t="s">
        <v>335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/>
      <c r="AF533" s="302"/>
      <c r="AG533" s="312"/>
      <c r="AH533" s="19"/>
      <c r="AI533" s="19"/>
      <c r="AJ533" s="19"/>
      <c r="AK533" s="19"/>
      <c r="AL533" s="226"/>
      <c r="AM533" s="226"/>
      <c r="AN533" s="226"/>
      <c r="AO533" s="146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3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4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4"/>
      <c r="C534" s="289"/>
      <c r="D534" s="143"/>
      <c r="E534" s="325"/>
      <c r="F534" s="326"/>
      <c r="G534" s="327"/>
      <c r="H534" s="325"/>
      <c r="I534" s="325"/>
      <c r="J534" s="19"/>
      <c r="K534" s="19"/>
      <c r="L534" s="19"/>
      <c r="M534" s="332"/>
      <c r="N534" s="332"/>
      <c r="O534" s="332"/>
      <c r="P534" s="332"/>
      <c r="Q534" s="295"/>
      <c r="R534" s="296"/>
      <c r="S534" s="297" t="s">
        <v>335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/>
      <c r="AF534" s="302"/>
      <c r="AG534" s="312"/>
      <c r="AH534" s="19"/>
      <c r="AI534" s="19"/>
      <c r="AJ534" s="19"/>
      <c r="AK534" s="19"/>
      <c r="AL534" s="226"/>
      <c r="AM534" s="226"/>
      <c r="AN534" s="226"/>
      <c r="AO534" s="146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3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4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4"/>
      <c r="C535" s="289"/>
      <c r="D535" s="143"/>
      <c r="E535" s="325"/>
      <c r="F535" s="326"/>
      <c r="G535" s="327"/>
      <c r="H535" s="325"/>
      <c r="I535" s="325"/>
      <c r="J535" s="19"/>
      <c r="K535" s="19"/>
      <c r="L535" s="19"/>
      <c r="M535" s="332"/>
      <c r="N535" s="332"/>
      <c r="O535" s="332"/>
      <c r="P535" s="332"/>
      <c r="Q535" s="295"/>
      <c r="R535" s="296"/>
      <c r="S535" s="297" t="s">
        <v>335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/>
      <c r="AF535" s="302"/>
      <c r="AG535" s="312"/>
      <c r="AH535" s="19"/>
      <c r="AI535" s="19"/>
      <c r="AJ535" s="19"/>
      <c r="AK535" s="19"/>
      <c r="AL535" s="226"/>
      <c r="AM535" s="226"/>
      <c r="AN535" s="226"/>
      <c r="AO535" s="146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3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4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4"/>
      <c r="C536" s="289"/>
      <c r="D536" s="143"/>
      <c r="E536" s="325"/>
      <c r="F536" s="326"/>
      <c r="G536" s="327"/>
      <c r="H536" s="325"/>
      <c r="I536" s="325"/>
      <c r="J536" s="19"/>
      <c r="K536" s="19"/>
      <c r="L536" s="19"/>
      <c r="M536" s="332"/>
      <c r="N536" s="332"/>
      <c r="O536" s="332"/>
      <c r="P536" s="332"/>
      <c r="Q536" s="295"/>
      <c r="R536" s="296"/>
      <c r="S536" s="297" t="s">
        <v>335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/>
      <c r="AF536" s="302"/>
      <c r="AG536" s="312"/>
      <c r="AH536" s="19"/>
      <c r="AI536" s="19"/>
      <c r="AJ536" s="19"/>
      <c r="AK536" s="19"/>
      <c r="AL536" s="226"/>
      <c r="AM536" s="226"/>
      <c r="AN536" s="226"/>
      <c r="AO536" s="146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3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4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4"/>
      <c r="C537" s="289"/>
      <c r="D537" s="143"/>
      <c r="E537" s="325"/>
      <c r="F537" s="326"/>
      <c r="G537" s="327"/>
      <c r="H537" s="325"/>
      <c r="I537" s="325"/>
      <c r="J537" s="19"/>
      <c r="K537" s="19"/>
      <c r="L537" s="19"/>
      <c r="M537" s="332"/>
      <c r="N537" s="332"/>
      <c r="O537" s="332"/>
      <c r="P537" s="332"/>
      <c r="Q537" s="295"/>
      <c r="R537" s="296"/>
      <c r="S537" s="297" t="s">
        <v>335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/>
      <c r="AF537" s="302"/>
      <c r="AG537" s="312"/>
      <c r="AH537" s="19"/>
      <c r="AI537" s="19"/>
      <c r="AJ537" s="19"/>
      <c r="AK537" s="19"/>
      <c r="AL537" s="226"/>
      <c r="AM537" s="226"/>
      <c r="AN537" s="226"/>
      <c r="AO537" s="146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3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4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4"/>
      <c r="C538" s="289"/>
      <c r="D538" s="143"/>
      <c r="E538" s="325"/>
      <c r="F538" s="326"/>
      <c r="G538" s="327"/>
      <c r="H538" s="325"/>
      <c r="I538" s="325"/>
      <c r="J538" s="19"/>
      <c r="K538" s="19"/>
      <c r="L538" s="19"/>
      <c r="M538" s="332"/>
      <c r="N538" s="332"/>
      <c r="O538" s="332"/>
      <c r="P538" s="332"/>
      <c r="Q538" s="295"/>
      <c r="R538" s="296"/>
      <c r="S538" s="297" t="s">
        <v>335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/>
      <c r="AF538" s="302"/>
      <c r="AG538" s="312"/>
      <c r="AH538" s="19"/>
      <c r="AI538" s="19"/>
      <c r="AJ538" s="19"/>
      <c r="AK538" s="19"/>
      <c r="AL538" s="226"/>
      <c r="AM538" s="226"/>
      <c r="AN538" s="226"/>
      <c r="AO538" s="146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3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4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4"/>
      <c r="C539" s="289"/>
      <c r="D539" s="143"/>
      <c r="E539" s="325"/>
      <c r="F539" s="326"/>
      <c r="G539" s="327"/>
      <c r="H539" s="325"/>
      <c r="I539" s="325"/>
      <c r="J539" s="19"/>
      <c r="K539" s="19"/>
      <c r="L539" s="19"/>
      <c r="M539" s="332"/>
      <c r="N539" s="332"/>
      <c r="O539" s="332"/>
      <c r="P539" s="332"/>
      <c r="Q539" s="295"/>
      <c r="R539" s="296"/>
      <c r="S539" s="297" t="s">
        <v>335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/>
      <c r="AF539" s="302"/>
      <c r="AG539" s="312"/>
      <c r="AH539" s="19"/>
      <c r="AI539" s="19"/>
      <c r="AJ539" s="19"/>
      <c r="AK539" s="19"/>
      <c r="AL539" s="226"/>
      <c r="AM539" s="226"/>
      <c r="AN539" s="226"/>
      <c r="AO539" s="146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3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4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4"/>
      <c r="C540" s="289"/>
      <c r="D540" s="143"/>
      <c r="E540" s="325"/>
      <c r="F540" s="326"/>
      <c r="G540" s="327"/>
      <c r="H540" s="325"/>
      <c r="I540" s="325"/>
      <c r="J540" s="19"/>
      <c r="K540" s="19"/>
      <c r="L540" s="19"/>
      <c r="M540" s="332"/>
      <c r="N540" s="332"/>
      <c r="O540" s="332"/>
      <c r="P540" s="332"/>
      <c r="Q540" s="295"/>
      <c r="R540" s="296"/>
      <c r="S540" s="297" t="s">
        <v>335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/>
      <c r="AF540" s="302"/>
      <c r="AG540" s="312"/>
      <c r="AH540" s="19"/>
      <c r="AI540" s="19"/>
      <c r="AJ540" s="19"/>
      <c r="AK540" s="19"/>
      <c r="AL540" s="226"/>
      <c r="AM540" s="226"/>
      <c r="AN540" s="226"/>
      <c r="AO540" s="146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3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4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4"/>
      <c r="C541" s="289"/>
      <c r="D541" s="143"/>
      <c r="E541" s="325"/>
      <c r="F541" s="326"/>
      <c r="G541" s="327"/>
      <c r="H541" s="325"/>
      <c r="I541" s="325"/>
      <c r="J541" s="19"/>
      <c r="K541" s="19"/>
      <c r="L541" s="19"/>
      <c r="M541" s="332"/>
      <c r="N541" s="332"/>
      <c r="O541" s="332"/>
      <c r="P541" s="332"/>
      <c r="Q541" s="295"/>
      <c r="R541" s="296"/>
      <c r="S541" s="297" t="s">
        <v>335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/>
      <c r="AF541" s="302"/>
      <c r="AG541" s="312"/>
      <c r="AH541" s="19"/>
      <c r="AI541" s="19"/>
      <c r="AJ541" s="19"/>
      <c r="AK541" s="19"/>
      <c r="AL541" s="226"/>
      <c r="AM541" s="226"/>
      <c r="AN541" s="226"/>
      <c r="AO541" s="146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3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4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4"/>
      <c r="C542" s="289"/>
      <c r="D542" s="143"/>
      <c r="E542" s="325"/>
      <c r="F542" s="326"/>
      <c r="G542" s="327"/>
      <c r="H542" s="325"/>
      <c r="I542" s="325"/>
      <c r="J542" s="19"/>
      <c r="K542" s="19"/>
      <c r="L542" s="19"/>
      <c r="M542" s="332"/>
      <c r="N542" s="332"/>
      <c r="O542" s="332"/>
      <c r="P542" s="332"/>
      <c r="Q542" s="295"/>
      <c r="R542" s="296"/>
      <c r="S542" s="297" t="s">
        <v>335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/>
      <c r="AF542" s="302"/>
      <c r="AG542" s="312"/>
      <c r="AH542" s="19"/>
      <c r="AI542" s="19"/>
      <c r="AJ542" s="19"/>
      <c r="AK542" s="19"/>
      <c r="AL542" s="226"/>
      <c r="AM542" s="226"/>
      <c r="AN542" s="226"/>
      <c r="AO542" s="146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3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4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4"/>
      <c r="C543" s="289"/>
      <c r="D543" s="143"/>
      <c r="E543" s="325"/>
      <c r="F543" s="326"/>
      <c r="G543" s="327"/>
      <c r="H543" s="325"/>
      <c r="I543" s="325"/>
      <c r="J543" s="19"/>
      <c r="K543" s="19"/>
      <c r="L543" s="19"/>
      <c r="M543" s="332"/>
      <c r="N543" s="332"/>
      <c r="O543" s="332"/>
      <c r="P543" s="332"/>
      <c r="Q543" s="295"/>
      <c r="R543" s="296"/>
      <c r="S543" s="297" t="s">
        <v>335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/>
      <c r="AF543" s="302"/>
      <c r="AG543" s="312"/>
      <c r="AH543" s="19"/>
      <c r="AI543" s="19"/>
      <c r="AJ543" s="19"/>
      <c r="AK543" s="19"/>
      <c r="AL543" s="226"/>
      <c r="AM543" s="226"/>
      <c r="AN543" s="226"/>
      <c r="AO543" s="146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3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4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4"/>
      <c r="C544" s="289"/>
      <c r="D544" s="143"/>
      <c r="E544" s="325"/>
      <c r="F544" s="326"/>
      <c r="G544" s="327"/>
      <c r="H544" s="325"/>
      <c r="I544" s="325"/>
      <c r="J544" s="19"/>
      <c r="K544" s="19"/>
      <c r="L544" s="19"/>
      <c r="M544" s="332"/>
      <c r="N544" s="332"/>
      <c r="O544" s="332"/>
      <c r="P544" s="332"/>
      <c r="Q544" s="295"/>
      <c r="R544" s="296"/>
      <c r="S544" s="297" t="s">
        <v>335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/>
      <c r="AF544" s="302"/>
      <c r="AG544" s="312"/>
      <c r="AH544" s="19"/>
      <c r="AI544" s="19"/>
      <c r="AJ544" s="19"/>
      <c r="AK544" s="19"/>
      <c r="AL544" s="226"/>
      <c r="AM544" s="226"/>
      <c r="AN544" s="226"/>
      <c r="AO544" s="146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3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4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4"/>
      <c r="C545" s="289"/>
      <c r="D545" s="143"/>
      <c r="E545" s="325"/>
      <c r="F545" s="326"/>
      <c r="G545" s="327"/>
      <c r="H545" s="325"/>
      <c r="I545" s="325"/>
      <c r="J545" s="19"/>
      <c r="K545" s="19"/>
      <c r="L545" s="19"/>
      <c r="M545" s="332"/>
      <c r="N545" s="332"/>
      <c r="O545" s="332"/>
      <c r="P545" s="332"/>
      <c r="Q545" s="295"/>
      <c r="R545" s="296"/>
      <c r="S545" s="297" t="s">
        <v>335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/>
      <c r="AF545" s="302"/>
      <c r="AG545" s="312"/>
      <c r="AH545" s="19"/>
      <c r="AI545" s="19"/>
      <c r="AJ545" s="19"/>
      <c r="AK545" s="19"/>
      <c r="AL545" s="226"/>
      <c r="AM545" s="226"/>
      <c r="AN545" s="226"/>
      <c r="AO545" s="146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3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4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4"/>
      <c r="C546" s="289"/>
      <c r="D546" s="143"/>
      <c r="E546" s="325"/>
      <c r="F546" s="326"/>
      <c r="G546" s="327"/>
      <c r="H546" s="325"/>
      <c r="I546" s="325"/>
      <c r="J546" s="19"/>
      <c r="K546" s="19"/>
      <c r="L546" s="19"/>
      <c r="M546" s="332"/>
      <c r="N546" s="332"/>
      <c r="O546" s="332"/>
      <c r="P546" s="332"/>
      <c r="Q546" s="295"/>
      <c r="R546" s="296"/>
      <c r="S546" s="297" t="s">
        <v>335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/>
      <c r="AF546" s="302"/>
      <c r="AG546" s="312"/>
      <c r="AH546" s="19"/>
      <c r="AI546" s="19"/>
      <c r="AJ546" s="19"/>
      <c r="AK546" s="19"/>
      <c r="AL546" s="226"/>
      <c r="AM546" s="226"/>
      <c r="AN546" s="226"/>
      <c r="AO546" s="146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3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4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4"/>
      <c r="C547" s="289"/>
      <c r="D547" s="143"/>
      <c r="E547" s="325"/>
      <c r="F547" s="326"/>
      <c r="G547" s="327"/>
      <c r="H547" s="325"/>
      <c r="I547" s="325"/>
      <c r="J547" s="19"/>
      <c r="K547" s="19"/>
      <c r="L547" s="19"/>
      <c r="M547" s="332"/>
      <c r="N547" s="332"/>
      <c r="O547" s="332"/>
      <c r="P547" s="332"/>
      <c r="Q547" s="295"/>
      <c r="R547" s="296"/>
      <c r="S547" s="297" t="s">
        <v>335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/>
      <c r="AF547" s="302"/>
      <c r="AG547" s="312"/>
      <c r="AH547" s="19"/>
      <c r="AI547" s="19"/>
      <c r="AJ547" s="19"/>
      <c r="AK547" s="19"/>
      <c r="AL547" s="226"/>
      <c r="AM547" s="226"/>
      <c r="AN547" s="226"/>
      <c r="AO547" s="146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3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4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4"/>
      <c r="C548" s="289"/>
      <c r="D548" s="143"/>
      <c r="E548" s="325"/>
      <c r="F548" s="326"/>
      <c r="G548" s="327"/>
      <c r="H548" s="325"/>
      <c r="I548" s="325"/>
      <c r="J548" s="19"/>
      <c r="K548" s="19"/>
      <c r="L548" s="19"/>
      <c r="M548" s="332"/>
      <c r="N548" s="332"/>
      <c r="O548" s="332"/>
      <c r="P548" s="332"/>
      <c r="Q548" s="295"/>
      <c r="R548" s="296"/>
      <c r="S548" s="297" t="s">
        <v>335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/>
      <c r="AF548" s="302"/>
      <c r="AG548" s="312"/>
      <c r="AH548" s="19"/>
      <c r="AI548" s="19"/>
      <c r="AJ548" s="19"/>
      <c r="AK548" s="19"/>
      <c r="AL548" s="226"/>
      <c r="AM548" s="226"/>
      <c r="AN548" s="226"/>
      <c r="AO548" s="146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3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4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4"/>
      <c r="C549" s="289"/>
      <c r="D549" s="143"/>
      <c r="E549" s="325"/>
      <c r="F549" s="326"/>
      <c r="G549" s="327"/>
      <c r="H549" s="325"/>
      <c r="I549" s="325"/>
      <c r="J549" s="19"/>
      <c r="K549" s="19"/>
      <c r="L549" s="19"/>
      <c r="M549" s="332"/>
      <c r="N549" s="332"/>
      <c r="O549" s="332"/>
      <c r="P549" s="332"/>
      <c r="Q549" s="295"/>
      <c r="R549" s="296"/>
      <c r="S549" s="297" t="s">
        <v>335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/>
      <c r="AF549" s="302"/>
      <c r="AG549" s="312"/>
      <c r="AH549" s="19"/>
      <c r="AI549" s="19"/>
      <c r="AJ549" s="19"/>
      <c r="AK549" s="19"/>
      <c r="AL549" s="226"/>
      <c r="AM549" s="226"/>
      <c r="AN549" s="226"/>
      <c r="AO549" s="146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3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4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4"/>
      <c r="C550" s="289"/>
      <c r="D550" s="143"/>
      <c r="E550" s="325"/>
      <c r="F550" s="326"/>
      <c r="G550" s="327"/>
      <c r="H550" s="325"/>
      <c r="I550" s="325"/>
      <c r="J550" s="19"/>
      <c r="K550" s="19"/>
      <c r="L550" s="19"/>
      <c r="M550" s="332"/>
      <c r="N550" s="332"/>
      <c r="O550" s="332"/>
      <c r="P550" s="332"/>
      <c r="Q550" s="295"/>
      <c r="R550" s="296"/>
      <c r="S550" s="297" t="s">
        <v>335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/>
      <c r="AF550" s="302"/>
      <c r="AG550" s="312"/>
      <c r="AH550" s="19"/>
      <c r="AI550" s="19"/>
      <c r="AJ550" s="19"/>
      <c r="AK550" s="19"/>
      <c r="AL550" s="226"/>
      <c r="AM550" s="226"/>
      <c r="AN550" s="226"/>
      <c r="AO550" s="146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3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4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4"/>
      <c r="C551" s="289"/>
      <c r="D551" s="143"/>
      <c r="E551" s="325"/>
      <c r="F551" s="326"/>
      <c r="G551" s="327"/>
      <c r="H551" s="325"/>
      <c r="I551" s="325"/>
      <c r="J551" s="19"/>
      <c r="K551" s="19"/>
      <c r="L551" s="19"/>
      <c r="M551" s="332"/>
      <c r="N551" s="332"/>
      <c r="O551" s="332"/>
      <c r="P551" s="332"/>
      <c r="Q551" s="295"/>
      <c r="R551" s="296"/>
      <c r="S551" s="297" t="s">
        <v>335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/>
      <c r="AF551" s="302"/>
      <c r="AG551" s="312"/>
      <c r="AH551" s="19"/>
      <c r="AI551" s="19"/>
      <c r="AJ551" s="19"/>
      <c r="AK551" s="19"/>
      <c r="AL551" s="226"/>
      <c r="AM551" s="226"/>
      <c r="AN551" s="226"/>
      <c r="AO551" s="146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3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4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4"/>
      <c r="C552" s="289"/>
      <c r="D552" s="143"/>
      <c r="E552" s="325"/>
      <c r="F552" s="326"/>
      <c r="G552" s="327"/>
      <c r="H552" s="325"/>
      <c r="I552" s="325"/>
      <c r="J552" s="19"/>
      <c r="K552" s="19"/>
      <c r="L552" s="19"/>
      <c r="M552" s="332"/>
      <c r="N552" s="332"/>
      <c r="O552" s="332"/>
      <c r="P552" s="332"/>
      <c r="Q552" s="295"/>
      <c r="R552" s="296"/>
      <c r="S552" s="297" t="s">
        <v>335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/>
      <c r="AF552" s="302"/>
      <c r="AG552" s="312"/>
      <c r="AH552" s="19"/>
      <c r="AI552" s="19"/>
      <c r="AJ552" s="19"/>
      <c r="AK552" s="19"/>
      <c r="AL552" s="226"/>
      <c r="AM552" s="226"/>
      <c r="AN552" s="226"/>
      <c r="AO552" s="146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3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4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4"/>
      <c r="C553" s="289"/>
      <c r="D553" s="143"/>
      <c r="E553" s="325"/>
      <c r="F553" s="326"/>
      <c r="G553" s="327"/>
      <c r="H553" s="325"/>
      <c r="I553" s="325"/>
      <c r="J553" s="19"/>
      <c r="K553" s="19"/>
      <c r="L553" s="19"/>
      <c r="M553" s="332"/>
      <c r="N553" s="332"/>
      <c r="O553" s="332"/>
      <c r="P553" s="332"/>
      <c r="Q553" s="295"/>
      <c r="R553" s="296"/>
      <c r="S553" s="297" t="s">
        <v>335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/>
      <c r="AF553" s="302"/>
      <c r="AG553" s="312"/>
      <c r="AH553" s="19"/>
      <c r="AI553" s="19"/>
      <c r="AJ553" s="19"/>
      <c r="AK553" s="19"/>
      <c r="AL553" s="226"/>
      <c r="AM553" s="226"/>
      <c r="AN553" s="226"/>
      <c r="AO553" s="146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3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4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4"/>
      <c r="C554" s="289"/>
      <c r="D554" s="143"/>
      <c r="E554" s="325"/>
      <c r="F554" s="326"/>
      <c r="G554" s="327"/>
      <c r="H554" s="325"/>
      <c r="I554" s="325"/>
      <c r="J554" s="19"/>
      <c r="K554" s="19"/>
      <c r="L554" s="19"/>
      <c r="M554" s="332"/>
      <c r="N554" s="332"/>
      <c r="O554" s="332"/>
      <c r="P554" s="332"/>
      <c r="Q554" s="295"/>
      <c r="R554" s="296"/>
      <c r="S554" s="297" t="s">
        <v>335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/>
      <c r="AF554" s="302"/>
      <c r="AG554" s="312"/>
      <c r="AH554" s="19"/>
      <c r="AI554" s="19"/>
      <c r="AJ554" s="19"/>
      <c r="AK554" s="19"/>
      <c r="AL554" s="226"/>
      <c r="AM554" s="226"/>
      <c r="AN554" s="226"/>
      <c r="AO554" s="146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3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4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4"/>
      <c r="C555" s="289"/>
      <c r="D555" s="143"/>
      <c r="E555" s="325"/>
      <c r="F555" s="326"/>
      <c r="G555" s="327"/>
      <c r="H555" s="325"/>
      <c r="I555" s="325"/>
      <c r="J555" s="19"/>
      <c r="K555" s="19"/>
      <c r="L555" s="19"/>
      <c r="M555" s="332"/>
      <c r="N555" s="332"/>
      <c r="O555" s="332"/>
      <c r="P555" s="332"/>
      <c r="Q555" s="295"/>
      <c r="R555" s="296"/>
      <c r="S555" s="297" t="s">
        <v>335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/>
      <c r="AF555" s="302"/>
      <c r="AG555" s="312"/>
      <c r="AH555" s="19"/>
      <c r="AI555" s="19"/>
      <c r="AJ555" s="19"/>
      <c r="AK555" s="19"/>
      <c r="AL555" s="226"/>
      <c r="AM555" s="226"/>
      <c r="AN555" s="226"/>
      <c r="AO555" s="146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3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4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4"/>
      <c r="C556" s="289"/>
      <c r="D556" s="143"/>
      <c r="E556" s="325"/>
      <c r="F556" s="326"/>
      <c r="G556" s="327"/>
      <c r="H556" s="325"/>
      <c r="I556" s="325"/>
      <c r="J556" s="19"/>
      <c r="K556" s="19"/>
      <c r="L556" s="19"/>
      <c r="M556" s="332"/>
      <c r="N556" s="332"/>
      <c r="O556" s="332"/>
      <c r="P556" s="332"/>
      <c r="Q556" s="295"/>
      <c r="R556" s="296"/>
      <c r="S556" s="297" t="s">
        <v>335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/>
      <c r="AF556" s="302"/>
      <c r="AG556" s="312"/>
      <c r="AH556" s="19"/>
      <c r="AI556" s="19"/>
      <c r="AJ556" s="19"/>
      <c r="AK556" s="19"/>
      <c r="AL556" s="226"/>
      <c r="AM556" s="226"/>
      <c r="AN556" s="226"/>
      <c r="AO556" s="146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3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4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4"/>
      <c r="C557" s="289"/>
      <c r="D557" s="143"/>
      <c r="E557" s="325"/>
      <c r="F557" s="326"/>
      <c r="G557" s="327"/>
      <c r="H557" s="325"/>
      <c r="I557" s="325"/>
      <c r="J557" s="19"/>
      <c r="K557" s="19"/>
      <c r="L557" s="19"/>
      <c r="M557" s="332"/>
      <c r="N557" s="332"/>
      <c r="O557" s="332"/>
      <c r="P557" s="332"/>
      <c r="Q557" s="295"/>
      <c r="R557" s="296"/>
      <c r="S557" s="297" t="s">
        <v>335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/>
      <c r="AF557" s="302"/>
      <c r="AG557" s="312"/>
      <c r="AH557" s="19"/>
      <c r="AI557" s="19"/>
      <c r="AJ557" s="19"/>
      <c r="AK557" s="19"/>
      <c r="AL557" s="226"/>
      <c r="AM557" s="226"/>
      <c r="AN557" s="226"/>
      <c r="AO557" s="146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3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4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4"/>
      <c r="C558" s="289"/>
      <c r="D558" s="143"/>
      <c r="E558" s="325"/>
      <c r="F558" s="326"/>
      <c r="G558" s="327"/>
      <c r="H558" s="325"/>
      <c r="I558" s="325"/>
      <c r="J558" s="19"/>
      <c r="K558" s="19"/>
      <c r="L558" s="19"/>
      <c r="M558" s="332"/>
      <c r="N558" s="332"/>
      <c r="O558" s="332"/>
      <c r="P558" s="332"/>
      <c r="Q558" s="295"/>
      <c r="R558" s="296"/>
      <c r="S558" s="297" t="s">
        <v>335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/>
      <c r="AF558" s="302"/>
      <c r="AG558" s="312"/>
      <c r="AH558" s="19"/>
      <c r="AI558" s="19"/>
      <c r="AJ558" s="19"/>
      <c r="AK558" s="19"/>
      <c r="AL558" s="226"/>
      <c r="AM558" s="226"/>
      <c r="AN558" s="226"/>
      <c r="AO558" s="146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3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4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4"/>
      <c r="C559" s="289"/>
      <c r="D559" s="143"/>
      <c r="E559" s="325"/>
      <c r="F559" s="326"/>
      <c r="G559" s="327"/>
      <c r="H559" s="325"/>
      <c r="I559" s="325"/>
      <c r="J559" s="19"/>
      <c r="K559" s="19"/>
      <c r="L559" s="19"/>
      <c r="M559" s="332"/>
      <c r="N559" s="332"/>
      <c r="O559" s="332"/>
      <c r="P559" s="332"/>
      <c r="Q559" s="295"/>
      <c r="R559" s="296"/>
      <c r="S559" s="297" t="s">
        <v>335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/>
      <c r="AF559" s="302"/>
      <c r="AG559" s="312"/>
      <c r="AH559" s="19"/>
      <c r="AI559" s="19"/>
      <c r="AJ559" s="19"/>
      <c r="AK559" s="19"/>
      <c r="AL559" s="226"/>
      <c r="AM559" s="226"/>
      <c r="AN559" s="226"/>
      <c r="AO559" s="146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3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4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4"/>
      <c r="C560" s="289"/>
      <c r="D560" s="143"/>
      <c r="E560" s="325"/>
      <c r="F560" s="326"/>
      <c r="G560" s="327"/>
      <c r="H560" s="325"/>
      <c r="I560" s="325"/>
      <c r="J560" s="19"/>
      <c r="K560" s="19"/>
      <c r="L560" s="19"/>
      <c r="M560" s="332"/>
      <c r="N560" s="332"/>
      <c r="O560" s="332"/>
      <c r="P560" s="332"/>
      <c r="Q560" s="295"/>
      <c r="R560" s="296"/>
      <c r="S560" s="297" t="s">
        <v>335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/>
      <c r="AF560" s="302"/>
      <c r="AG560" s="312"/>
      <c r="AH560" s="19"/>
      <c r="AI560" s="19"/>
      <c r="AJ560" s="19"/>
      <c r="AK560" s="19"/>
      <c r="AL560" s="226"/>
      <c r="AM560" s="226"/>
      <c r="AN560" s="226"/>
      <c r="AO560" s="146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3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4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4"/>
      <c r="C561" s="289"/>
      <c r="D561" s="143"/>
      <c r="E561" s="325"/>
      <c r="F561" s="326"/>
      <c r="G561" s="327"/>
      <c r="H561" s="325"/>
      <c r="I561" s="325"/>
      <c r="J561" s="19"/>
      <c r="K561" s="19"/>
      <c r="L561" s="19"/>
      <c r="M561" s="332"/>
      <c r="N561" s="332"/>
      <c r="O561" s="332"/>
      <c r="P561" s="332"/>
      <c r="Q561" s="295"/>
      <c r="R561" s="296"/>
      <c r="S561" s="297" t="s">
        <v>335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/>
      <c r="AF561" s="302"/>
      <c r="AG561" s="312"/>
      <c r="AH561" s="19"/>
      <c r="AI561" s="19"/>
      <c r="AJ561" s="19"/>
      <c r="AK561" s="19"/>
      <c r="AL561" s="226"/>
      <c r="AM561" s="226"/>
      <c r="AN561" s="226"/>
      <c r="AO561" s="146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3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4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4"/>
      <c r="C562" s="289"/>
      <c r="D562" s="143"/>
      <c r="E562" s="325"/>
      <c r="F562" s="326"/>
      <c r="G562" s="327"/>
      <c r="H562" s="325"/>
      <c r="I562" s="325"/>
      <c r="J562" s="19"/>
      <c r="K562" s="19"/>
      <c r="L562" s="19"/>
      <c r="M562" s="332"/>
      <c r="N562" s="332"/>
      <c r="O562" s="332"/>
      <c r="P562" s="332"/>
      <c r="Q562" s="295"/>
      <c r="R562" s="296"/>
      <c r="S562" s="297" t="s">
        <v>335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/>
      <c r="AF562" s="302"/>
      <c r="AG562" s="312"/>
      <c r="AH562" s="19"/>
      <c r="AI562" s="19"/>
      <c r="AJ562" s="19"/>
      <c r="AK562" s="19"/>
      <c r="AL562" s="226"/>
      <c r="AM562" s="226"/>
      <c r="AN562" s="226"/>
      <c r="AO562" s="146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3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4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4"/>
      <c r="C563" s="289"/>
      <c r="D563" s="143"/>
      <c r="E563" s="325"/>
      <c r="F563" s="326"/>
      <c r="G563" s="327"/>
      <c r="H563" s="325"/>
      <c r="I563" s="325"/>
      <c r="J563" s="19"/>
      <c r="K563" s="19"/>
      <c r="L563" s="19"/>
      <c r="M563" s="332"/>
      <c r="N563" s="332"/>
      <c r="O563" s="332"/>
      <c r="P563" s="332"/>
      <c r="Q563" s="295"/>
      <c r="R563" s="296"/>
      <c r="S563" s="297" t="s">
        <v>335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/>
      <c r="AF563" s="302"/>
      <c r="AG563" s="312"/>
      <c r="AH563" s="19"/>
      <c r="AI563" s="19"/>
      <c r="AJ563" s="19"/>
      <c r="AK563" s="19"/>
      <c r="AL563" s="226"/>
      <c r="AM563" s="226"/>
      <c r="AN563" s="226"/>
      <c r="AO563" s="146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3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4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4"/>
      <c r="C564" s="289"/>
      <c r="D564" s="143"/>
      <c r="E564" s="325"/>
      <c r="F564" s="326"/>
      <c r="G564" s="327"/>
      <c r="H564" s="325"/>
      <c r="I564" s="325"/>
      <c r="J564" s="19"/>
      <c r="K564" s="19"/>
      <c r="L564" s="19"/>
      <c r="M564" s="332"/>
      <c r="N564" s="332"/>
      <c r="O564" s="332"/>
      <c r="P564" s="332"/>
      <c r="Q564" s="295"/>
      <c r="R564" s="296"/>
      <c r="S564" s="297" t="s">
        <v>335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/>
      <c r="AF564" s="302"/>
      <c r="AG564" s="312"/>
      <c r="AH564" s="19"/>
      <c r="AI564" s="19"/>
      <c r="AJ564" s="19"/>
      <c r="AK564" s="19"/>
      <c r="AL564" s="226"/>
      <c r="AM564" s="226"/>
      <c r="AN564" s="226"/>
      <c r="AO564" s="146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3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4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4"/>
      <c r="C565" s="289"/>
      <c r="D565" s="143"/>
      <c r="E565" s="325"/>
      <c r="F565" s="326"/>
      <c r="G565" s="327"/>
      <c r="H565" s="325"/>
      <c r="I565" s="325"/>
      <c r="J565" s="19"/>
      <c r="K565" s="19"/>
      <c r="L565" s="19"/>
      <c r="M565" s="332"/>
      <c r="N565" s="332"/>
      <c r="O565" s="332"/>
      <c r="P565" s="332"/>
      <c r="Q565" s="295"/>
      <c r="R565" s="296"/>
      <c r="S565" s="297" t="s">
        <v>335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/>
      <c r="AF565" s="302"/>
      <c r="AG565" s="312"/>
      <c r="AH565" s="19"/>
      <c r="AI565" s="19"/>
      <c r="AJ565" s="19"/>
      <c r="AK565" s="19"/>
      <c r="AL565" s="226"/>
      <c r="AM565" s="226"/>
      <c r="AN565" s="226"/>
      <c r="AO565" s="146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3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4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4"/>
      <c r="C566" s="289"/>
      <c r="D566" s="143"/>
      <c r="E566" s="325"/>
      <c r="F566" s="326"/>
      <c r="G566" s="327"/>
      <c r="H566" s="325"/>
      <c r="I566" s="325"/>
      <c r="J566" s="19"/>
      <c r="K566" s="19"/>
      <c r="L566" s="19"/>
      <c r="M566" s="332"/>
      <c r="N566" s="332"/>
      <c r="O566" s="332"/>
      <c r="P566" s="332"/>
      <c r="Q566" s="295"/>
      <c r="R566" s="296"/>
      <c r="S566" s="297" t="s">
        <v>335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/>
      <c r="AF566" s="302"/>
      <c r="AG566" s="312"/>
      <c r="AH566" s="19"/>
      <c r="AI566" s="19"/>
      <c r="AJ566" s="19"/>
      <c r="AK566" s="19"/>
      <c r="AL566" s="226"/>
      <c r="AM566" s="226"/>
      <c r="AN566" s="226"/>
      <c r="AO566" s="146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3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4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4"/>
      <c r="C567" s="289"/>
      <c r="D567" s="143"/>
      <c r="E567" s="325"/>
      <c r="F567" s="326"/>
      <c r="G567" s="327"/>
      <c r="H567" s="325"/>
      <c r="I567" s="325"/>
      <c r="J567" s="19"/>
      <c r="K567" s="19"/>
      <c r="L567" s="19"/>
      <c r="M567" s="332"/>
      <c r="N567" s="332"/>
      <c r="O567" s="332"/>
      <c r="P567" s="332"/>
      <c r="Q567" s="295"/>
      <c r="R567" s="296"/>
      <c r="S567" s="297" t="s">
        <v>335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/>
      <c r="AF567" s="302"/>
      <c r="AG567" s="312"/>
      <c r="AH567" s="19"/>
      <c r="AI567" s="19"/>
      <c r="AJ567" s="19"/>
      <c r="AK567" s="19"/>
      <c r="AL567" s="226"/>
      <c r="AM567" s="226"/>
      <c r="AN567" s="226"/>
      <c r="AO567" s="146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3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4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4"/>
      <c r="C568" s="289"/>
      <c r="D568" s="143"/>
      <c r="E568" s="325"/>
      <c r="F568" s="326"/>
      <c r="G568" s="327"/>
      <c r="H568" s="325"/>
      <c r="I568" s="325"/>
      <c r="J568" s="19"/>
      <c r="K568" s="19"/>
      <c r="L568" s="19"/>
      <c r="M568" s="332"/>
      <c r="N568" s="332"/>
      <c r="O568" s="332"/>
      <c r="P568" s="332"/>
      <c r="Q568" s="295"/>
      <c r="R568" s="296"/>
      <c r="S568" s="297" t="s">
        <v>335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/>
      <c r="AF568" s="302"/>
      <c r="AG568" s="312"/>
      <c r="AH568" s="19"/>
      <c r="AI568" s="19"/>
      <c r="AJ568" s="19"/>
      <c r="AK568" s="19"/>
      <c r="AL568" s="226"/>
      <c r="AM568" s="226"/>
      <c r="AN568" s="226"/>
      <c r="AO568" s="146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3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4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4"/>
      <c r="C569" s="289"/>
      <c r="D569" s="143"/>
      <c r="E569" s="325"/>
      <c r="F569" s="326"/>
      <c r="G569" s="327"/>
      <c r="H569" s="325"/>
      <c r="I569" s="325"/>
      <c r="J569" s="19"/>
      <c r="K569" s="19"/>
      <c r="L569" s="19"/>
      <c r="M569" s="332"/>
      <c r="N569" s="332"/>
      <c r="O569" s="332"/>
      <c r="P569" s="332"/>
      <c r="Q569" s="295"/>
      <c r="R569" s="296"/>
      <c r="S569" s="297" t="s">
        <v>335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/>
      <c r="AF569" s="302"/>
      <c r="AG569" s="312"/>
      <c r="AH569" s="19"/>
      <c r="AI569" s="19"/>
      <c r="AJ569" s="19"/>
      <c r="AK569" s="19"/>
      <c r="AL569" s="226"/>
      <c r="AM569" s="226"/>
      <c r="AN569" s="226"/>
      <c r="AO569" s="146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3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4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4"/>
      <c r="C570" s="289"/>
      <c r="D570" s="143"/>
      <c r="E570" s="325"/>
      <c r="F570" s="326"/>
      <c r="G570" s="327"/>
      <c r="H570" s="325"/>
      <c r="I570" s="325"/>
      <c r="J570" s="19"/>
      <c r="K570" s="19"/>
      <c r="L570" s="19"/>
      <c r="M570" s="332"/>
      <c r="N570" s="332"/>
      <c r="O570" s="332"/>
      <c r="P570" s="332"/>
      <c r="Q570" s="295"/>
      <c r="R570" s="296"/>
      <c r="S570" s="297" t="s">
        <v>335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/>
      <c r="AF570" s="302"/>
      <c r="AG570" s="312"/>
      <c r="AH570" s="19"/>
      <c r="AI570" s="19"/>
      <c r="AJ570" s="19"/>
      <c r="AK570" s="19"/>
      <c r="AL570" s="226"/>
      <c r="AM570" s="226"/>
      <c r="AN570" s="226"/>
      <c r="AO570" s="146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3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4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4"/>
      <c r="C571" s="289"/>
      <c r="D571" s="143"/>
      <c r="E571" s="325"/>
      <c r="F571" s="326"/>
      <c r="G571" s="327"/>
      <c r="H571" s="325"/>
      <c r="I571" s="325"/>
      <c r="J571" s="19"/>
      <c r="K571" s="19"/>
      <c r="L571" s="19"/>
      <c r="M571" s="332"/>
      <c r="N571" s="332"/>
      <c r="O571" s="332"/>
      <c r="P571" s="332"/>
      <c r="Q571" s="295"/>
      <c r="R571" s="296"/>
      <c r="S571" s="297" t="s">
        <v>335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/>
      <c r="AF571" s="302"/>
      <c r="AG571" s="312"/>
      <c r="AH571" s="19"/>
      <c r="AI571" s="19"/>
      <c r="AJ571" s="19"/>
      <c r="AK571" s="19"/>
      <c r="AL571" s="226"/>
      <c r="AM571" s="226"/>
      <c r="AN571" s="226"/>
      <c r="AO571" s="146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3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4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4"/>
      <c r="C572" s="289"/>
      <c r="D572" s="143"/>
      <c r="E572" s="325"/>
      <c r="F572" s="326"/>
      <c r="G572" s="327"/>
      <c r="H572" s="325"/>
      <c r="I572" s="325"/>
      <c r="J572" s="19"/>
      <c r="K572" s="19"/>
      <c r="L572" s="19"/>
      <c r="M572" s="332"/>
      <c r="N572" s="332"/>
      <c r="O572" s="332"/>
      <c r="P572" s="332"/>
      <c r="Q572" s="295"/>
      <c r="R572" s="296"/>
      <c r="S572" s="297" t="s">
        <v>335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/>
      <c r="AF572" s="302"/>
      <c r="AG572" s="312"/>
      <c r="AH572" s="19"/>
      <c r="AI572" s="19"/>
      <c r="AJ572" s="19"/>
      <c r="AK572" s="19"/>
      <c r="AL572" s="226"/>
      <c r="AM572" s="226"/>
      <c r="AN572" s="226"/>
      <c r="AO572" s="146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3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4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4"/>
      <c r="C573" s="289"/>
      <c r="D573" s="143"/>
      <c r="E573" s="325"/>
      <c r="F573" s="326"/>
      <c r="G573" s="327"/>
      <c r="H573" s="325"/>
      <c r="I573" s="325"/>
      <c r="J573" s="19"/>
      <c r="K573" s="19"/>
      <c r="L573" s="19"/>
      <c r="M573" s="332"/>
      <c r="N573" s="332"/>
      <c r="O573" s="332"/>
      <c r="P573" s="332"/>
      <c r="Q573" s="295"/>
      <c r="R573" s="296"/>
      <c r="S573" s="297" t="s">
        <v>335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/>
      <c r="AF573" s="302"/>
      <c r="AG573" s="312"/>
      <c r="AH573" s="19"/>
      <c r="AI573" s="19"/>
      <c r="AJ573" s="19"/>
      <c r="AK573" s="19"/>
      <c r="AL573" s="226"/>
      <c r="AM573" s="226"/>
      <c r="AN573" s="226"/>
      <c r="AO573" s="146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3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4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4"/>
      <c r="C574" s="289"/>
      <c r="D574" s="143"/>
      <c r="E574" s="325"/>
      <c r="F574" s="326"/>
      <c r="G574" s="327"/>
      <c r="H574" s="325"/>
      <c r="I574" s="325"/>
      <c r="J574" s="19"/>
      <c r="K574" s="19"/>
      <c r="L574" s="19"/>
      <c r="M574" s="332"/>
      <c r="N574" s="332"/>
      <c r="O574" s="332"/>
      <c r="P574" s="332"/>
      <c r="Q574" s="295"/>
      <c r="R574" s="296"/>
      <c r="S574" s="297" t="s">
        <v>335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/>
      <c r="AF574" s="302"/>
      <c r="AG574" s="312"/>
      <c r="AH574" s="19"/>
      <c r="AI574" s="19"/>
      <c r="AJ574" s="19"/>
      <c r="AK574" s="19"/>
      <c r="AL574" s="226"/>
      <c r="AM574" s="226"/>
      <c r="AN574" s="226"/>
      <c r="AO574" s="146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3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4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4"/>
      <c r="C575" s="289"/>
      <c r="D575" s="143"/>
      <c r="E575" s="325"/>
      <c r="F575" s="326"/>
      <c r="G575" s="327"/>
      <c r="H575" s="325"/>
      <c r="I575" s="325"/>
      <c r="J575" s="19"/>
      <c r="K575" s="19"/>
      <c r="L575" s="19"/>
      <c r="M575" s="332"/>
      <c r="N575" s="332"/>
      <c r="O575" s="332"/>
      <c r="P575" s="332"/>
      <c r="Q575" s="295"/>
      <c r="R575" s="296"/>
      <c r="S575" s="297" t="s">
        <v>335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/>
      <c r="AF575" s="302"/>
      <c r="AG575" s="312"/>
      <c r="AH575" s="19"/>
      <c r="AI575" s="19"/>
      <c r="AJ575" s="19"/>
      <c r="AK575" s="19"/>
      <c r="AL575" s="226"/>
      <c r="AM575" s="226"/>
      <c r="AN575" s="226"/>
      <c r="AO575" s="146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3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4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4"/>
      <c r="C576" s="289"/>
      <c r="D576" s="143"/>
      <c r="E576" s="325"/>
      <c r="F576" s="326"/>
      <c r="G576" s="327"/>
      <c r="H576" s="325"/>
      <c r="I576" s="325"/>
      <c r="J576" s="19"/>
      <c r="K576" s="19"/>
      <c r="L576" s="19"/>
      <c r="M576" s="332"/>
      <c r="N576" s="332"/>
      <c r="O576" s="332"/>
      <c r="P576" s="332"/>
      <c r="Q576" s="295"/>
      <c r="R576" s="296"/>
      <c r="S576" s="297" t="s">
        <v>335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/>
      <c r="AF576" s="302"/>
      <c r="AG576" s="312"/>
      <c r="AH576" s="19"/>
      <c r="AI576" s="19"/>
      <c r="AJ576" s="19"/>
      <c r="AK576" s="19"/>
      <c r="AL576" s="226"/>
      <c r="AM576" s="226"/>
      <c r="AN576" s="226"/>
      <c r="AO576" s="146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3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4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4"/>
      <c r="C577" s="289"/>
      <c r="D577" s="143"/>
      <c r="E577" s="325"/>
      <c r="F577" s="326"/>
      <c r="G577" s="327"/>
      <c r="H577" s="325"/>
      <c r="I577" s="325"/>
      <c r="J577" s="19"/>
      <c r="K577" s="19"/>
      <c r="L577" s="19"/>
      <c r="M577" s="332"/>
      <c r="N577" s="332"/>
      <c r="O577" s="332"/>
      <c r="P577" s="332"/>
      <c r="Q577" s="295"/>
      <c r="R577" s="296"/>
      <c r="S577" s="297" t="s">
        <v>335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/>
      <c r="AF577" s="302"/>
      <c r="AG577" s="312"/>
      <c r="AH577" s="19"/>
      <c r="AI577" s="19"/>
      <c r="AJ577" s="19"/>
      <c r="AK577" s="19"/>
      <c r="AL577" s="226"/>
      <c r="AM577" s="226"/>
      <c r="AN577" s="226"/>
      <c r="AO577" s="146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3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4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4"/>
      <c r="C578" s="289"/>
      <c r="D578" s="143"/>
      <c r="E578" s="325"/>
      <c r="F578" s="326"/>
      <c r="G578" s="327"/>
      <c r="H578" s="325"/>
      <c r="I578" s="325"/>
      <c r="J578" s="19"/>
      <c r="K578" s="19"/>
      <c r="L578" s="19"/>
      <c r="M578" s="332"/>
      <c r="N578" s="332"/>
      <c r="O578" s="332"/>
      <c r="P578" s="332"/>
      <c r="Q578" s="295"/>
      <c r="R578" s="296"/>
      <c r="S578" s="297" t="s">
        <v>335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/>
      <c r="AF578" s="302"/>
      <c r="AG578" s="312"/>
      <c r="AH578" s="19"/>
      <c r="AI578" s="19"/>
      <c r="AJ578" s="19"/>
      <c r="AK578" s="19"/>
      <c r="AL578" s="226"/>
      <c r="AM578" s="226"/>
      <c r="AN578" s="226"/>
      <c r="AO578" s="146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3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4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4"/>
      <c r="C579" s="289"/>
      <c r="D579" s="143"/>
      <c r="E579" s="325"/>
      <c r="F579" s="326"/>
      <c r="G579" s="327"/>
      <c r="H579" s="325"/>
      <c r="I579" s="325"/>
      <c r="J579" s="19"/>
      <c r="K579" s="19"/>
      <c r="L579" s="19"/>
      <c r="M579" s="332"/>
      <c r="N579" s="332"/>
      <c r="O579" s="332"/>
      <c r="P579" s="332"/>
      <c r="Q579" s="295"/>
      <c r="R579" s="296"/>
      <c r="S579" s="297" t="s">
        <v>335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/>
      <c r="AF579" s="302"/>
      <c r="AG579" s="312"/>
      <c r="AH579" s="19"/>
      <c r="AI579" s="19"/>
      <c r="AJ579" s="19"/>
      <c r="AK579" s="19"/>
      <c r="AL579" s="226"/>
      <c r="AM579" s="226"/>
      <c r="AN579" s="226"/>
      <c r="AO579" s="146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3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4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4"/>
      <c r="C580" s="289"/>
      <c r="D580" s="143"/>
      <c r="E580" s="325"/>
      <c r="F580" s="326"/>
      <c r="G580" s="327"/>
      <c r="H580" s="325"/>
      <c r="I580" s="325"/>
      <c r="J580" s="19"/>
      <c r="K580" s="19"/>
      <c r="L580" s="19"/>
      <c r="M580" s="332"/>
      <c r="N580" s="332"/>
      <c r="O580" s="332"/>
      <c r="P580" s="332"/>
      <c r="Q580" s="295"/>
      <c r="R580" s="296"/>
      <c r="S580" s="297" t="s">
        <v>335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/>
      <c r="AF580" s="302"/>
      <c r="AG580" s="312"/>
      <c r="AH580" s="19"/>
      <c r="AI580" s="19"/>
      <c r="AJ580" s="19"/>
      <c r="AK580" s="19"/>
      <c r="AL580" s="226"/>
      <c r="AM580" s="226"/>
      <c r="AN580" s="226"/>
      <c r="AO580" s="146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3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4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4"/>
      <c r="C581" s="289"/>
      <c r="D581" s="143"/>
      <c r="E581" s="325"/>
      <c r="F581" s="326"/>
      <c r="G581" s="327"/>
      <c r="H581" s="325"/>
      <c r="I581" s="325"/>
      <c r="J581" s="19"/>
      <c r="K581" s="19"/>
      <c r="L581" s="19"/>
      <c r="M581" s="332"/>
      <c r="N581" s="332"/>
      <c r="O581" s="332"/>
      <c r="P581" s="332"/>
      <c r="Q581" s="295"/>
      <c r="R581" s="296"/>
      <c r="S581" s="297" t="s">
        <v>335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/>
      <c r="AF581" s="302"/>
      <c r="AG581" s="312"/>
      <c r="AH581" s="19"/>
      <c r="AI581" s="19"/>
      <c r="AJ581" s="19"/>
      <c r="AK581" s="19"/>
      <c r="AL581" s="226"/>
      <c r="AM581" s="226"/>
      <c r="AN581" s="226"/>
      <c r="AO581" s="146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3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4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4"/>
      <c r="C582" s="289"/>
      <c r="D582" s="143"/>
      <c r="E582" s="325"/>
      <c r="F582" s="326"/>
      <c r="G582" s="327"/>
      <c r="H582" s="325"/>
      <c r="I582" s="325"/>
      <c r="J582" s="19"/>
      <c r="K582" s="19"/>
      <c r="L582" s="19"/>
      <c r="M582" s="332"/>
      <c r="N582" s="332"/>
      <c r="O582" s="332"/>
      <c r="P582" s="332"/>
      <c r="Q582" s="295"/>
      <c r="R582" s="296"/>
      <c r="S582" s="297" t="s">
        <v>335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/>
      <c r="AF582" s="302"/>
      <c r="AG582" s="312"/>
      <c r="AH582" s="19"/>
      <c r="AI582" s="19"/>
      <c r="AJ582" s="19"/>
      <c r="AK582" s="19"/>
      <c r="AL582" s="226"/>
      <c r="AM582" s="226"/>
      <c r="AN582" s="226"/>
      <c r="AO582" s="146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3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4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4"/>
      <c r="C583" s="289"/>
      <c r="D583" s="143"/>
      <c r="E583" s="325"/>
      <c r="F583" s="326"/>
      <c r="G583" s="327"/>
      <c r="H583" s="325"/>
      <c r="I583" s="325"/>
      <c r="J583" s="19"/>
      <c r="K583" s="19"/>
      <c r="L583" s="19"/>
      <c r="M583" s="332"/>
      <c r="N583" s="332"/>
      <c r="O583" s="332"/>
      <c r="P583" s="332"/>
      <c r="Q583" s="295"/>
      <c r="R583" s="296"/>
      <c r="S583" s="297" t="s">
        <v>335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/>
      <c r="AF583" s="302"/>
      <c r="AG583" s="312"/>
      <c r="AH583" s="19"/>
      <c r="AI583" s="19"/>
      <c r="AJ583" s="19"/>
      <c r="AK583" s="19"/>
      <c r="AL583" s="226"/>
      <c r="AM583" s="226"/>
      <c r="AN583" s="226"/>
      <c r="AO583" s="146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3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4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4"/>
      <c r="C584" s="289"/>
      <c r="D584" s="143"/>
      <c r="E584" s="325"/>
      <c r="F584" s="326"/>
      <c r="G584" s="327"/>
      <c r="H584" s="325"/>
      <c r="I584" s="325"/>
      <c r="J584" s="19"/>
      <c r="K584" s="19"/>
      <c r="L584" s="19"/>
      <c r="M584" s="332"/>
      <c r="N584" s="332"/>
      <c r="O584" s="332"/>
      <c r="P584" s="332"/>
      <c r="Q584" s="295"/>
      <c r="R584" s="296"/>
      <c r="S584" s="297" t="s">
        <v>335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/>
      <c r="AF584" s="302"/>
      <c r="AG584" s="312"/>
      <c r="AH584" s="19"/>
      <c r="AI584" s="19"/>
      <c r="AJ584" s="19"/>
      <c r="AK584" s="19"/>
      <c r="AL584" s="226"/>
      <c r="AM584" s="226"/>
      <c r="AN584" s="226"/>
      <c r="AO584" s="146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3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4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4"/>
      <c r="C585" s="289"/>
      <c r="D585" s="143"/>
      <c r="E585" s="325"/>
      <c r="F585" s="326"/>
      <c r="G585" s="327"/>
      <c r="H585" s="325"/>
      <c r="I585" s="325"/>
      <c r="J585" s="19"/>
      <c r="K585" s="19"/>
      <c r="L585" s="19"/>
      <c r="M585" s="332"/>
      <c r="N585" s="332"/>
      <c r="O585" s="332"/>
      <c r="P585" s="332"/>
      <c r="Q585" s="295"/>
      <c r="R585" s="296"/>
      <c r="S585" s="297" t="s">
        <v>335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/>
      <c r="AF585" s="302"/>
      <c r="AG585" s="312"/>
      <c r="AH585" s="19"/>
      <c r="AI585" s="19"/>
      <c r="AJ585" s="19"/>
      <c r="AK585" s="19"/>
      <c r="AL585" s="226"/>
      <c r="AM585" s="226"/>
      <c r="AN585" s="226"/>
      <c r="AO585" s="146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3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4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4"/>
      <c r="C586" s="289"/>
      <c r="D586" s="143"/>
      <c r="E586" s="325"/>
      <c r="F586" s="326"/>
      <c r="G586" s="327"/>
      <c r="H586" s="325"/>
      <c r="I586" s="325"/>
      <c r="J586" s="19"/>
      <c r="K586" s="19"/>
      <c r="L586" s="19"/>
      <c r="M586" s="332"/>
      <c r="N586" s="332"/>
      <c r="O586" s="332"/>
      <c r="P586" s="332"/>
      <c r="Q586" s="295"/>
      <c r="R586" s="296"/>
      <c r="S586" s="297" t="s">
        <v>335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/>
      <c r="AF586" s="302"/>
      <c r="AG586" s="312"/>
      <c r="AH586" s="19"/>
      <c r="AI586" s="19"/>
      <c r="AJ586" s="19"/>
      <c r="AK586" s="19"/>
      <c r="AL586" s="226"/>
      <c r="AM586" s="226"/>
      <c r="AN586" s="226"/>
      <c r="AO586" s="146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3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4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4"/>
      <c r="C587" s="289"/>
      <c r="D587" s="143"/>
      <c r="E587" s="325"/>
      <c r="F587" s="326"/>
      <c r="G587" s="327"/>
      <c r="H587" s="325"/>
      <c r="I587" s="325"/>
      <c r="J587" s="19"/>
      <c r="K587" s="19"/>
      <c r="L587" s="19"/>
      <c r="M587" s="332"/>
      <c r="N587" s="332"/>
      <c r="O587" s="332"/>
      <c r="P587" s="332"/>
      <c r="Q587" s="295"/>
      <c r="R587" s="296"/>
      <c r="S587" s="297" t="s">
        <v>335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/>
      <c r="AF587" s="302"/>
      <c r="AG587" s="312"/>
      <c r="AH587" s="19"/>
      <c r="AI587" s="19"/>
      <c r="AJ587" s="19"/>
      <c r="AK587" s="19"/>
      <c r="AL587" s="226"/>
      <c r="AM587" s="226"/>
      <c r="AN587" s="226"/>
      <c r="AO587" s="146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3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4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4"/>
      <c r="C588" s="289"/>
      <c r="D588" s="143"/>
      <c r="E588" s="325"/>
      <c r="F588" s="326"/>
      <c r="G588" s="327"/>
      <c r="H588" s="325"/>
      <c r="I588" s="325"/>
      <c r="J588" s="19"/>
      <c r="K588" s="19"/>
      <c r="L588" s="19"/>
      <c r="M588" s="332"/>
      <c r="N588" s="332"/>
      <c r="O588" s="332"/>
      <c r="P588" s="332"/>
      <c r="Q588" s="295"/>
      <c r="R588" s="296"/>
      <c r="S588" s="297" t="s">
        <v>335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/>
      <c r="AF588" s="302"/>
      <c r="AG588" s="312"/>
      <c r="AH588" s="19"/>
      <c r="AI588" s="19"/>
      <c r="AJ588" s="19"/>
      <c r="AK588" s="19"/>
      <c r="AL588" s="226"/>
      <c r="AM588" s="226"/>
      <c r="AN588" s="226"/>
      <c r="AO588" s="146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3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4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4"/>
      <c r="C589" s="289"/>
      <c r="D589" s="143"/>
      <c r="E589" s="325"/>
      <c r="F589" s="326"/>
      <c r="G589" s="327"/>
      <c r="H589" s="325"/>
      <c r="I589" s="325"/>
      <c r="J589" s="19"/>
      <c r="K589" s="19"/>
      <c r="L589" s="19"/>
      <c r="M589" s="332"/>
      <c r="N589" s="332"/>
      <c r="O589" s="332"/>
      <c r="P589" s="332"/>
      <c r="Q589" s="295"/>
      <c r="R589" s="296"/>
      <c r="S589" s="297" t="s">
        <v>335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/>
      <c r="AF589" s="302"/>
      <c r="AG589" s="312"/>
      <c r="AH589" s="19"/>
      <c r="AI589" s="19"/>
      <c r="AJ589" s="19"/>
      <c r="AK589" s="19"/>
      <c r="AL589" s="226"/>
      <c r="AM589" s="226"/>
      <c r="AN589" s="226"/>
      <c r="AO589" s="146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3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4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4"/>
      <c r="C590" s="289"/>
      <c r="D590" s="143"/>
      <c r="E590" s="325"/>
      <c r="F590" s="326"/>
      <c r="G590" s="327"/>
      <c r="H590" s="325"/>
      <c r="I590" s="325"/>
      <c r="J590" s="19"/>
      <c r="K590" s="19"/>
      <c r="L590" s="19"/>
      <c r="M590" s="332"/>
      <c r="N590" s="332"/>
      <c r="O590" s="332"/>
      <c r="P590" s="332"/>
      <c r="Q590" s="295"/>
      <c r="R590" s="296"/>
      <c r="S590" s="297" t="s">
        <v>335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/>
      <c r="AF590" s="302"/>
      <c r="AG590" s="312"/>
      <c r="AH590" s="19"/>
      <c r="AI590" s="19"/>
      <c r="AJ590" s="19"/>
      <c r="AK590" s="19"/>
      <c r="AL590" s="226"/>
      <c r="AM590" s="226"/>
      <c r="AN590" s="226"/>
      <c r="AO590" s="146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3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4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4"/>
      <c r="C591" s="289"/>
      <c r="D591" s="143"/>
      <c r="E591" s="325"/>
      <c r="F591" s="326"/>
      <c r="G591" s="327"/>
      <c r="H591" s="325"/>
      <c r="I591" s="325"/>
      <c r="J591" s="19"/>
      <c r="K591" s="19"/>
      <c r="L591" s="19"/>
      <c r="M591" s="332"/>
      <c r="N591" s="332"/>
      <c r="O591" s="332"/>
      <c r="P591" s="332"/>
      <c r="Q591" s="295"/>
      <c r="R591" s="296"/>
      <c r="S591" s="297" t="s">
        <v>335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/>
      <c r="AF591" s="302"/>
      <c r="AG591" s="312"/>
      <c r="AH591" s="19"/>
      <c r="AI591" s="19"/>
      <c r="AJ591" s="19"/>
      <c r="AK591" s="19"/>
      <c r="AL591" s="226"/>
      <c r="AM591" s="226"/>
      <c r="AN591" s="226"/>
      <c r="AO591" s="146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3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4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4"/>
      <c r="C592" s="289"/>
      <c r="D592" s="143"/>
      <c r="E592" s="325"/>
      <c r="F592" s="326"/>
      <c r="G592" s="327"/>
      <c r="H592" s="325"/>
      <c r="I592" s="325"/>
      <c r="J592" s="19"/>
      <c r="K592" s="19"/>
      <c r="L592" s="19"/>
      <c r="M592" s="332"/>
      <c r="N592" s="332"/>
      <c r="O592" s="332"/>
      <c r="P592" s="332"/>
      <c r="Q592" s="295"/>
      <c r="R592" s="296"/>
      <c r="S592" s="297" t="s">
        <v>335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/>
      <c r="AF592" s="302"/>
      <c r="AG592" s="312"/>
      <c r="AH592" s="19"/>
      <c r="AI592" s="19"/>
      <c r="AJ592" s="19"/>
      <c r="AK592" s="19"/>
      <c r="AL592" s="226"/>
      <c r="AM592" s="226"/>
      <c r="AN592" s="226"/>
      <c r="AO592" s="146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3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4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4"/>
      <c r="C593" s="289"/>
      <c r="D593" s="143"/>
      <c r="E593" s="325"/>
      <c r="F593" s="326"/>
      <c r="G593" s="327"/>
      <c r="H593" s="325"/>
      <c r="I593" s="325"/>
      <c r="J593" s="19"/>
      <c r="K593" s="19"/>
      <c r="L593" s="19"/>
      <c r="M593" s="332"/>
      <c r="N593" s="332"/>
      <c r="O593" s="332"/>
      <c r="P593" s="332"/>
      <c r="Q593" s="295"/>
      <c r="R593" s="296"/>
      <c r="S593" s="297" t="s">
        <v>335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/>
      <c r="AF593" s="302"/>
      <c r="AG593" s="312"/>
      <c r="AH593" s="19"/>
      <c r="AI593" s="19"/>
      <c r="AJ593" s="19"/>
      <c r="AK593" s="19"/>
      <c r="AL593" s="226"/>
      <c r="AM593" s="226"/>
      <c r="AN593" s="226"/>
      <c r="AO593" s="146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3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4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4"/>
      <c r="C594" s="289"/>
      <c r="D594" s="143"/>
      <c r="E594" s="325"/>
      <c r="F594" s="326"/>
      <c r="G594" s="327"/>
      <c r="H594" s="325"/>
      <c r="I594" s="325"/>
      <c r="J594" s="19"/>
      <c r="K594" s="19"/>
      <c r="L594" s="19"/>
      <c r="M594" s="332"/>
      <c r="N594" s="332"/>
      <c r="O594" s="332"/>
      <c r="P594" s="332"/>
      <c r="Q594" s="295"/>
      <c r="R594" s="296"/>
      <c r="S594" s="297" t="s">
        <v>335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/>
      <c r="AF594" s="302"/>
      <c r="AG594" s="312"/>
      <c r="AH594" s="19"/>
      <c r="AI594" s="19"/>
      <c r="AJ594" s="19"/>
      <c r="AK594" s="19"/>
      <c r="AL594" s="226"/>
      <c r="AM594" s="226"/>
      <c r="AN594" s="226"/>
      <c r="AO594" s="146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3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4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4"/>
      <c r="C595" s="289"/>
      <c r="D595" s="143"/>
      <c r="E595" s="325"/>
      <c r="F595" s="326"/>
      <c r="G595" s="327"/>
      <c r="H595" s="325"/>
      <c r="I595" s="325"/>
      <c r="J595" s="19"/>
      <c r="K595" s="19"/>
      <c r="L595" s="19"/>
      <c r="M595" s="332"/>
      <c r="N595" s="332"/>
      <c r="O595" s="332"/>
      <c r="P595" s="332"/>
      <c r="Q595" s="295"/>
      <c r="R595" s="296"/>
      <c r="S595" s="297" t="s">
        <v>335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/>
      <c r="AF595" s="302"/>
      <c r="AG595" s="312"/>
      <c r="AH595" s="19"/>
      <c r="AI595" s="19"/>
      <c r="AJ595" s="19"/>
      <c r="AK595" s="19"/>
      <c r="AL595" s="226"/>
      <c r="AM595" s="226"/>
      <c r="AN595" s="226"/>
      <c r="AO595" s="146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3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4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4"/>
      <c r="C596" s="289"/>
      <c r="D596" s="143"/>
      <c r="E596" s="325"/>
      <c r="F596" s="326"/>
      <c r="G596" s="327"/>
      <c r="H596" s="325"/>
      <c r="I596" s="325"/>
      <c r="J596" s="19"/>
      <c r="K596" s="19"/>
      <c r="L596" s="19"/>
      <c r="M596" s="332"/>
      <c r="N596" s="332"/>
      <c r="O596" s="332"/>
      <c r="P596" s="332"/>
      <c r="Q596" s="295"/>
      <c r="R596" s="296"/>
      <c r="S596" s="297" t="s">
        <v>335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/>
      <c r="AF596" s="302"/>
      <c r="AG596" s="312"/>
      <c r="AH596" s="19"/>
      <c r="AI596" s="19"/>
      <c r="AJ596" s="19"/>
      <c r="AK596" s="19"/>
      <c r="AL596" s="226"/>
      <c r="AM596" s="226"/>
      <c r="AN596" s="226"/>
      <c r="AO596" s="146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3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4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4"/>
      <c r="C597" s="289"/>
      <c r="D597" s="143"/>
      <c r="E597" s="325"/>
      <c r="F597" s="326"/>
      <c r="G597" s="327"/>
      <c r="H597" s="325"/>
      <c r="I597" s="325"/>
      <c r="J597" s="19"/>
      <c r="K597" s="19"/>
      <c r="L597" s="19"/>
      <c r="M597" s="332"/>
      <c r="N597" s="332"/>
      <c r="O597" s="332"/>
      <c r="P597" s="332"/>
      <c r="Q597" s="295"/>
      <c r="R597" s="296"/>
      <c r="S597" s="297" t="s">
        <v>335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/>
      <c r="AF597" s="302"/>
      <c r="AG597" s="312"/>
      <c r="AH597" s="19"/>
      <c r="AI597" s="19"/>
      <c r="AJ597" s="19"/>
      <c r="AK597" s="19"/>
      <c r="AL597" s="226"/>
      <c r="AM597" s="226"/>
      <c r="AN597" s="226"/>
      <c r="AO597" s="146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3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4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4"/>
      <c r="C598" s="289"/>
      <c r="D598" s="143"/>
      <c r="E598" s="325"/>
      <c r="F598" s="326"/>
      <c r="G598" s="327"/>
      <c r="H598" s="325"/>
      <c r="I598" s="325"/>
      <c r="J598" s="19"/>
      <c r="K598" s="19"/>
      <c r="L598" s="19"/>
      <c r="M598" s="332"/>
      <c r="N598" s="332"/>
      <c r="O598" s="332"/>
      <c r="P598" s="332"/>
      <c r="Q598" s="295"/>
      <c r="R598" s="296"/>
      <c r="S598" s="297" t="s">
        <v>335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/>
      <c r="AF598" s="302"/>
      <c r="AG598" s="312"/>
      <c r="AH598" s="19"/>
      <c r="AI598" s="19"/>
      <c r="AJ598" s="19"/>
      <c r="AK598" s="19"/>
      <c r="AL598" s="226"/>
      <c r="AM598" s="226"/>
      <c r="AN598" s="226"/>
      <c r="AO598" s="146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3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4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4"/>
      <c r="C599" s="289"/>
      <c r="D599" s="143"/>
      <c r="E599" s="325"/>
      <c r="F599" s="326"/>
      <c r="G599" s="327"/>
      <c r="H599" s="325"/>
      <c r="I599" s="325"/>
      <c r="J599" s="19"/>
      <c r="K599" s="19"/>
      <c r="L599" s="19"/>
      <c r="M599" s="332"/>
      <c r="N599" s="332"/>
      <c r="O599" s="332"/>
      <c r="P599" s="332"/>
      <c r="Q599" s="295"/>
      <c r="R599" s="296"/>
      <c r="S599" s="297" t="s">
        <v>335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/>
      <c r="AF599" s="302"/>
      <c r="AG599" s="312"/>
      <c r="AH599" s="19"/>
      <c r="AI599" s="19"/>
      <c r="AJ599" s="19"/>
      <c r="AK599" s="19"/>
      <c r="AL599" s="226"/>
      <c r="AM599" s="226"/>
      <c r="AN599" s="226"/>
      <c r="AO599" s="146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3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4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4"/>
      <c r="C600" s="289"/>
      <c r="D600" s="143"/>
      <c r="E600" s="325"/>
      <c r="F600" s="326"/>
      <c r="G600" s="327"/>
      <c r="H600" s="325"/>
      <c r="I600" s="325"/>
      <c r="J600" s="19"/>
      <c r="K600" s="19"/>
      <c r="L600" s="19"/>
      <c r="M600" s="332"/>
      <c r="N600" s="332"/>
      <c r="O600" s="332"/>
      <c r="P600" s="332"/>
      <c r="Q600" s="295"/>
      <c r="R600" s="296"/>
      <c r="S600" s="297" t="s">
        <v>335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/>
      <c r="AF600" s="302"/>
      <c r="AG600" s="312"/>
      <c r="AH600" s="19"/>
      <c r="AI600" s="19"/>
      <c r="AJ600" s="19"/>
      <c r="AK600" s="19"/>
      <c r="AL600" s="226"/>
      <c r="AM600" s="226"/>
      <c r="AN600" s="226"/>
      <c r="AO600" s="146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3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4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4"/>
      <c r="C601" s="289"/>
      <c r="D601" s="143"/>
      <c r="E601" s="325"/>
      <c r="F601" s="326"/>
      <c r="G601" s="327"/>
      <c r="H601" s="325"/>
      <c r="I601" s="325"/>
      <c r="J601" s="19"/>
      <c r="K601" s="19"/>
      <c r="L601" s="19"/>
      <c r="M601" s="332"/>
      <c r="N601" s="332"/>
      <c r="O601" s="332"/>
      <c r="P601" s="332"/>
      <c r="Q601" s="295"/>
      <c r="R601" s="296"/>
      <c r="S601" s="297" t="s">
        <v>335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/>
      <c r="AF601" s="302"/>
      <c r="AG601" s="312"/>
      <c r="AH601" s="19"/>
      <c r="AI601" s="19"/>
      <c r="AJ601" s="19"/>
      <c r="AK601" s="19"/>
      <c r="AL601" s="226"/>
      <c r="AM601" s="226"/>
      <c r="AN601" s="226"/>
      <c r="AO601" s="146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3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4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4"/>
      <c r="C602" s="289"/>
      <c r="D602" s="143"/>
      <c r="E602" s="325"/>
      <c r="F602" s="326"/>
      <c r="G602" s="327"/>
      <c r="H602" s="325"/>
      <c r="I602" s="325"/>
      <c r="J602" s="19"/>
      <c r="K602" s="19"/>
      <c r="L602" s="19"/>
      <c r="M602" s="332"/>
      <c r="N602" s="332"/>
      <c r="O602" s="332"/>
      <c r="P602" s="332"/>
      <c r="Q602" s="295"/>
      <c r="R602" s="296"/>
      <c r="S602" s="297" t="s">
        <v>335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/>
      <c r="AF602" s="302"/>
      <c r="AG602" s="312"/>
      <c r="AH602" s="19"/>
      <c r="AI602" s="19"/>
      <c r="AJ602" s="19"/>
      <c r="AK602" s="19"/>
      <c r="AL602" s="226"/>
      <c r="AM602" s="226"/>
      <c r="AN602" s="226"/>
      <c r="AO602" s="146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3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4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4"/>
      <c r="C603" s="289"/>
      <c r="D603" s="143"/>
      <c r="E603" s="325"/>
      <c r="F603" s="326"/>
      <c r="G603" s="327"/>
      <c r="H603" s="325"/>
      <c r="I603" s="325"/>
      <c r="J603" s="19"/>
      <c r="K603" s="19"/>
      <c r="L603" s="19"/>
      <c r="M603" s="332"/>
      <c r="N603" s="332"/>
      <c r="O603" s="332"/>
      <c r="P603" s="332"/>
      <c r="Q603" s="295"/>
      <c r="R603" s="296"/>
      <c r="S603" s="297" t="s">
        <v>335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/>
      <c r="AF603" s="302"/>
      <c r="AG603" s="312"/>
      <c r="AH603" s="19"/>
      <c r="AI603" s="19"/>
      <c r="AJ603" s="19"/>
      <c r="AK603" s="19"/>
      <c r="AL603" s="226"/>
      <c r="AM603" s="226"/>
      <c r="AN603" s="226"/>
      <c r="AO603" s="146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3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4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4"/>
      <c r="C604" s="289"/>
      <c r="D604" s="143"/>
      <c r="E604" s="325"/>
      <c r="F604" s="326"/>
      <c r="G604" s="327"/>
      <c r="H604" s="325"/>
      <c r="I604" s="325"/>
      <c r="J604" s="19"/>
      <c r="K604" s="19"/>
      <c r="L604" s="19"/>
      <c r="M604" s="332"/>
      <c r="N604" s="332"/>
      <c r="O604" s="332"/>
      <c r="P604" s="332"/>
      <c r="Q604" s="295"/>
      <c r="R604" s="296"/>
      <c r="S604" s="297" t="s">
        <v>335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/>
      <c r="AF604" s="302"/>
      <c r="AG604" s="312"/>
      <c r="AH604" s="19"/>
      <c r="AI604" s="19"/>
      <c r="AJ604" s="19"/>
      <c r="AK604" s="19"/>
      <c r="AL604" s="226"/>
      <c r="AM604" s="226"/>
      <c r="AN604" s="226"/>
      <c r="AO604" s="146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3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4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4"/>
      <c r="C605" s="289"/>
      <c r="D605" s="143"/>
      <c r="E605" s="325"/>
      <c r="F605" s="326"/>
      <c r="G605" s="327"/>
      <c r="H605" s="325"/>
      <c r="I605" s="325"/>
      <c r="J605" s="19"/>
      <c r="K605" s="19"/>
      <c r="L605" s="19"/>
      <c r="M605" s="332"/>
      <c r="N605" s="332"/>
      <c r="O605" s="332"/>
      <c r="P605" s="332"/>
      <c r="Q605" s="295"/>
      <c r="R605" s="296"/>
      <c r="S605" s="297" t="s">
        <v>335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/>
      <c r="AF605" s="302"/>
      <c r="AG605" s="312"/>
      <c r="AH605" s="19"/>
      <c r="AI605" s="19"/>
      <c r="AJ605" s="19"/>
      <c r="AK605" s="19"/>
      <c r="AL605" s="226"/>
      <c r="AM605" s="226"/>
      <c r="AN605" s="226"/>
      <c r="AO605" s="146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3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4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4"/>
      <c r="C606" s="289"/>
      <c r="D606" s="143"/>
      <c r="E606" s="325"/>
      <c r="F606" s="326"/>
      <c r="G606" s="327"/>
      <c r="H606" s="325"/>
      <c r="I606" s="325"/>
      <c r="J606" s="19"/>
      <c r="K606" s="19"/>
      <c r="L606" s="19"/>
      <c r="M606" s="332"/>
      <c r="N606" s="332"/>
      <c r="O606" s="332"/>
      <c r="P606" s="332"/>
      <c r="Q606" s="295"/>
      <c r="R606" s="296"/>
      <c r="S606" s="297" t="s">
        <v>335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/>
      <c r="AF606" s="302"/>
      <c r="AG606" s="312"/>
      <c r="AH606" s="19"/>
      <c r="AI606" s="19"/>
      <c r="AJ606" s="19"/>
      <c r="AK606" s="19"/>
      <c r="AL606" s="226"/>
      <c r="AM606" s="226"/>
      <c r="AN606" s="226"/>
      <c r="AO606" s="146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3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4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4"/>
      <c r="C607" s="289"/>
      <c r="D607" s="143"/>
      <c r="E607" s="325"/>
      <c r="F607" s="326"/>
      <c r="G607" s="327"/>
      <c r="H607" s="325"/>
      <c r="I607" s="325"/>
      <c r="J607" s="19"/>
      <c r="K607" s="19"/>
      <c r="L607" s="19"/>
      <c r="M607" s="332"/>
      <c r="N607" s="332"/>
      <c r="O607" s="332"/>
      <c r="P607" s="332"/>
      <c r="Q607" s="295"/>
      <c r="R607" s="296"/>
      <c r="S607" s="297" t="s">
        <v>335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/>
      <c r="AF607" s="302"/>
      <c r="AG607" s="312"/>
      <c r="AH607" s="19"/>
      <c r="AI607" s="19"/>
      <c r="AJ607" s="19"/>
      <c r="AK607" s="19"/>
      <c r="AL607" s="226"/>
      <c r="AM607" s="226"/>
      <c r="AN607" s="226"/>
      <c r="AO607" s="146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3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4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4"/>
      <c r="C608" s="289"/>
      <c r="D608" s="143"/>
      <c r="E608" s="325"/>
      <c r="F608" s="326"/>
      <c r="G608" s="327"/>
      <c r="H608" s="325"/>
      <c r="I608" s="325"/>
      <c r="J608" s="19"/>
      <c r="K608" s="19"/>
      <c r="L608" s="19"/>
      <c r="M608" s="332"/>
      <c r="N608" s="332"/>
      <c r="O608" s="332"/>
      <c r="P608" s="332"/>
      <c r="Q608" s="295"/>
      <c r="R608" s="296"/>
      <c r="S608" s="297" t="s">
        <v>335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/>
      <c r="AF608" s="302"/>
      <c r="AG608" s="312"/>
      <c r="AH608" s="19"/>
      <c r="AI608" s="19"/>
      <c r="AJ608" s="19"/>
      <c r="AK608" s="19"/>
      <c r="AL608" s="226"/>
      <c r="AM608" s="226"/>
      <c r="AN608" s="226"/>
      <c r="AO608" s="146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3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4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4"/>
      <c r="C609" s="289"/>
      <c r="D609" s="143"/>
      <c r="E609" s="325"/>
      <c r="F609" s="326"/>
      <c r="G609" s="327"/>
      <c r="H609" s="325"/>
      <c r="I609" s="325"/>
      <c r="J609" s="19"/>
      <c r="K609" s="19"/>
      <c r="L609" s="19"/>
      <c r="M609" s="332"/>
      <c r="N609" s="332"/>
      <c r="O609" s="332"/>
      <c r="P609" s="332"/>
      <c r="Q609" s="295"/>
      <c r="R609" s="296"/>
      <c r="S609" s="297" t="s">
        <v>335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/>
      <c r="AF609" s="302"/>
      <c r="AG609" s="312"/>
      <c r="AH609" s="19"/>
      <c r="AI609" s="19"/>
      <c r="AJ609" s="19"/>
      <c r="AK609" s="19"/>
      <c r="AL609" s="226"/>
      <c r="AM609" s="226"/>
      <c r="AN609" s="226"/>
      <c r="AO609" s="146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3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4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4"/>
      <c r="C610" s="289"/>
      <c r="D610" s="143"/>
      <c r="E610" s="325"/>
      <c r="F610" s="326"/>
      <c r="G610" s="327"/>
      <c r="H610" s="325"/>
      <c r="I610" s="325"/>
      <c r="J610" s="19"/>
      <c r="K610" s="19"/>
      <c r="L610" s="19"/>
      <c r="M610" s="332"/>
      <c r="N610" s="332"/>
      <c r="O610" s="332"/>
      <c r="P610" s="332"/>
      <c r="Q610" s="295"/>
      <c r="R610" s="296"/>
      <c r="S610" s="297" t="s">
        <v>335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/>
      <c r="AF610" s="302"/>
      <c r="AG610" s="312"/>
      <c r="AH610" s="19"/>
      <c r="AI610" s="19"/>
      <c r="AJ610" s="19"/>
      <c r="AK610" s="19"/>
      <c r="AL610" s="226"/>
      <c r="AM610" s="226"/>
      <c r="AN610" s="226"/>
      <c r="AO610" s="146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3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4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4"/>
      <c r="C611" s="289"/>
      <c r="D611" s="143"/>
      <c r="E611" s="325"/>
      <c r="F611" s="326"/>
      <c r="G611" s="327"/>
      <c r="H611" s="325"/>
      <c r="I611" s="325"/>
      <c r="J611" s="19"/>
      <c r="K611" s="19"/>
      <c r="L611" s="19"/>
      <c r="M611" s="332"/>
      <c r="N611" s="332"/>
      <c r="O611" s="332"/>
      <c r="P611" s="332"/>
      <c r="Q611" s="295"/>
      <c r="R611" s="296"/>
      <c r="S611" s="297" t="s">
        <v>335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/>
      <c r="AF611" s="302"/>
      <c r="AG611" s="312"/>
      <c r="AH611" s="19"/>
      <c r="AI611" s="19"/>
      <c r="AJ611" s="19"/>
      <c r="AK611" s="19"/>
      <c r="AL611" s="226"/>
      <c r="AM611" s="226"/>
      <c r="AN611" s="226"/>
      <c r="AO611" s="146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3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4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4"/>
      <c r="C612" s="289"/>
      <c r="D612" s="143"/>
      <c r="E612" s="325"/>
      <c r="F612" s="326"/>
      <c r="G612" s="327"/>
      <c r="H612" s="325"/>
      <c r="I612" s="325"/>
      <c r="J612" s="19"/>
      <c r="K612" s="19"/>
      <c r="L612" s="19"/>
      <c r="M612" s="332"/>
      <c r="N612" s="332"/>
      <c r="O612" s="332"/>
      <c r="P612" s="332"/>
      <c r="Q612" s="295"/>
      <c r="R612" s="296"/>
      <c r="S612" s="297" t="s">
        <v>335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/>
      <c r="AF612" s="302"/>
      <c r="AG612" s="312"/>
      <c r="AH612" s="19"/>
      <c r="AI612" s="19"/>
      <c r="AJ612" s="19"/>
      <c r="AK612" s="19"/>
      <c r="AL612" s="226"/>
      <c r="AM612" s="226"/>
      <c r="AN612" s="226"/>
      <c r="AO612" s="146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3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4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4"/>
      <c r="C613" s="289"/>
      <c r="D613" s="143"/>
      <c r="E613" s="325"/>
      <c r="F613" s="326"/>
      <c r="G613" s="327"/>
      <c r="H613" s="325"/>
      <c r="I613" s="325"/>
      <c r="J613" s="19"/>
      <c r="K613" s="19"/>
      <c r="L613" s="19"/>
      <c r="M613" s="332"/>
      <c r="N613" s="332"/>
      <c r="O613" s="332"/>
      <c r="P613" s="332"/>
      <c r="Q613" s="295"/>
      <c r="R613" s="296"/>
      <c r="S613" s="297" t="s">
        <v>335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/>
      <c r="AF613" s="302"/>
      <c r="AG613" s="312"/>
      <c r="AH613" s="19"/>
      <c r="AI613" s="19"/>
      <c r="AJ613" s="19"/>
      <c r="AK613" s="19"/>
      <c r="AL613" s="226"/>
      <c r="AM613" s="226"/>
      <c r="AN613" s="226"/>
      <c r="AO613" s="146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3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4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4"/>
      <c r="C614" s="289"/>
      <c r="D614" s="143"/>
      <c r="E614" s="325"/>
      <c r="F614" s="326"/>
      <c r="G614" s="327"/>
      <c r="H614" s="325"/>
      <c r="I614" s="325"/>
      <c r="J614" s="19"/>
      <c r="K614" s="19"/>
      <c r="L614" s="19"/>
      <c r="M614" s="332"/>
      <c r="N614" s="332"/>
      <c r="O614" s="332"/>
      <c r="P614" s="332"/>
      <c r="Q614" s="295"/>
      <c r="R614" s="296"/>
      <c r="S614" s="297" t="s">
        <v>335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/>
      <c r="AF614" s="302"/>
      <c r="AG614" s="312"/>
      <c r="AH614" s="19"/>
      <c r="AI614" s="19"/>
      <c r="AJ614" s="19"/>
      <c r="AK614" s="19"/>
      <c r="AL614" s="226"/>
      <c r="AM614" s="226"/>
      <c r="AN614" s="226"/>
      <c r="AO614" s="146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3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4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4"/>
      <c r="C615" s="289"/>
      <c r="D615" s="143"/>
      <c r="E615" s="325"/>
      <c r="F615" s="326"/>
      <c r="G615" s="327"/>
      <c r="H615" s="325"/>
      <c r="I615" s="325"/>
      <c r="J615" s="19"/>
      <c r="K615" s="19"/>
      <c r="L615" s="19"/>
      <c r="M615" s="332"/>
      <c r="N615" s="332"/>
      <c r="O615" s="332"/>
      <c r="P615" s="332"/>
      <c r="Q615" s="295"/>
      <c r="R615" s="296"/>
      <c r="S615" s="297" t="s">
        <v>335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/>
      <c r="AF615" s="302"/>
      <c r="AG615" s="312"/>
      <c r="AH615" s="19"/>
      <c r="AI615" s="19"/>
      <c r="AJ615" s="19"/>
      <c r="AK615" s="19"/>
      <c r="AL615" s="226"/>
      <c r="AM615" s="226"/>
      <c r="AN615" s="226"/>
      <c r="AO615" s="146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3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4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4"/>
      <c r="C616" s="289"/>
      <c r="D616" s="143"/>
      <c r="E616" s="325"/>
      <c r="F616" s="326"/>
      <c r="G616" s="327"/>
      <c r="H616" s="325"/>
      <c r="I616" s="325"/>
      <c r="J616" s="19"/>
      <c r="K616" s="19"/>
      <c r="L616" s="19"/>
      <c r="M616" s="332"/>
      <c r="N616" s="332"/>
      <c r="O616" s="332"/>
      <c r="P616" s="332"/>
      <c r="Q616" s="295"/>
      <c r="R616" s="296"/>
      <c r="S616" s="297" t="s">
        <v>335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/>
      <c r="AF616" s="302"/>
      <c r="AG616" s="312"/>
      <c r="AH616" s="19"/>
      <c r="AI616" s="19"/>
      <c r="AJ616" s="19"/>
      <c r="AK616" s="19"/>
      <c r="AL616" s="226"/>
      <c r="AM616" s="226"/>
      <c r="AN616" s="226"/>
      <c r="AO616" s="146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3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4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4"/>
      <c r="C617" s="289"/>
      <c r="D617" s="143"/>
      <c r="E617" s="325"/>
      <c r="F617" s="326"/>
      <c r="G617" s="327"/>
      <c r="H617" s="325"/>
      <c r="I617" s="325"/>
      <c r="J617" s="19"/>
      <c r="K617" s="19"/>
      <c r="L617" s="19"/>
      <c r="M617" s="332"/>
      <c r="N617" s="332"/>
      <c r="O617" s="332"/>
      <c r="P617" s="332"/>
      <c r="Q617" s="295"/>
      <c r="R617" s="296"/>
      <c r="S617" s="297" t="s">
        <v>335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/>
      <c r="AF617" s="302"/>
      <c r="AG617" s="312"/>
      <c r="AH617" s="19"/>
      <c r="AI617" s="19"/>
      <c r="AJ617" s="19"/>
      <c r="AK617" s="19"/>
      <c r="AL617" s="226"/>
      <c r="AM617" s="226"/>
      <c r="AN617" s="226"/>
      <c r="AO617" s="146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3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4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4"/>
      <c r="C618" s="289"/>
      <c r="D618" s="143"/>
      <c r="E618" s="325"/>
      <c r="F618" s="326"/>
      <c r="G618" s="327"/>
      <c r="H618" s="325"/>
      <c r="I618" s="325"/>
      <c r="J618" s="19"/>
      <c r="K618" s="19"/>
      <c r="L618" s="19"/>
      <c r="M618" s="332"/>
      <c r="N618" s="332"/>
      <c r="O618" s="332"/>
      <c r="P618" s="332"/>
      <c r="Q618" s="295"/>
      <c r="R618" s="296"/>
      <c r="S618" s="297" t="s">
        <v>335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/>
      <c r="AF618" s="302"/>
      <c r="AG618" s="312"/>
      <c r="AH618" s="19"/>
      <c r="AI618" s="19"/>
      <c r="AJ618" s="19"/>
      <c r="AK618" s="19"/>
      <c r="AL618" s="226"/>
      <c r="AM618" s="226"/>
      <c r="AN618" s="226"/>
      <c r="AO618" s="146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3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4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4"/>
      <c r="C619" s="289"/>
      <c r="D619" s="143"/>
      <c r="E619" s="325"/>
      <c r="F619" s="326"/>
      <c r="G619" s="327"/>
      <c r="H619" s="325"/>
      <c r="I619" s="325"/>
      <c r="J619" s="19"/>
      <c r="K619" s="19"/>
      <c r="L619" s="19"/>
      <c r="M619" s="332"/>
      <c r="N619" s="332"/>
      <c r="O619" s="332"/>
      <c r="P619" s="332"/>
      <c r="Q619" s="295"/>
      <c r="R619" s="296"/>
      <c r="S619" s="297" t="s">
        <v>335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/>
      <c r="AF619" s="302"/>
      <c r="AG619" s="312"/>
      <c r="AH619" s="19"/>
      <c r="AI619" s="19"/>
      <c r="AJ619" s="19"/>
      <c r="AK619" s="19"/>
      <c r="AL619" s="226"/>
      <c r="AM619" s="226"/>
      <c r="AN619" s="226"/>
      <c r="AO619" s="146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3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4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4"/>
      <c r="C620" s="289"/>
      <c r="D620" s="143"/>
      <c r="E620" s="325"/>
      <c r="F620" s="326"/>
      <c r="G620" s="327"/>
      <c r="H620" s="325"/>
      <c r="I620" s="325"/>
      <c r="J620" s="19"/>
      <c r="K620" s="19"/>
      <c r="L620" s="19"/>
      <c r="M620" s="332"/>
      <c r="N620" s="332"/>
      <c r="O620" s="332"/>
      <c r="P620" s="332"/>
      <c r="Q620" s="295"/>
      <c r="R620" s="296"/>
      <c r="S620" s="297" t="s">
        <v>335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/>
      <c r="AF620" s="302"/>
      <c r="AG620" s="312"/>
      <c r="AH620" s="19"/>
      <c r="AI620" s="19"/>
      <c r="AJ620" s="19"/>
      <c r="AK620" s="19"/>
      <c r="AL620" s="226"/>
      <c r="AM620" s="226"/>
      <c r="AN620" s="226"/>
      <c r="AO620" s="146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3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4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4"/>
      <c r="C621" s="289"/>
      <c r="D621" s="143"/>
      <c r="E621" s="325"/>
      <c r="F621" s="326"/>
      <c r="G621" s="327"/>
      <c r="H621" s="325"/>
      <c r="I621" s="325"/>
      <c r="J621" s="19"/>
      <c r="K621" s="19"/>
      <c r="L621" s="19"/>
      <c r="M621" s="332"/>
      <c r="N621" s="332"/>
      <c r="O621" s="332"/>
      <c r="P621" s="332"/>
      <c r="Q621" s="295"/>
      <c r="R621" s="296"/>
      <c r="S621" s="297" t="s">
        <v>335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/>
      <c r="AF621" s="302"/>
      <c r="AG621" s="312"/>
      <c r="AH621" s="19"/>
      <c r="AI621" s="19"/>
      <c r="AJ621" s="19"/>
      <c r="AK621" s="19"/>
      <c r="AL621" s="226"/>
      <c r="AM621" s="226"/>
      <c r="AN621" s="226"/>
      <c r="AO621" s="146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3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4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4"/>
      <c r="C622" s="289"/>
      <c r="D622" s="143"/>
      <c r="E622" s="325"/>
      <c r="F622" s="326"/>
      <c r="G622" s="327"/>
      <c r="H622" s="325"/>
      <c r="I622" s="325"/>
      <c r="J622" s="19"/>
      <c r="K622" s="19"/>
      <c r="L622" s="19"/>
      <c r="M622" s="332"/>
      <c r="N622" s="332"/>
      <c r="O622" s="332"/>
      <c r="P622" s="332"/>
      <c r="Q622" s="295"/>
      <c r="R622" s="296"/>
      <c r="S622" s="297" t="s">
        <v>335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/>
      <c r="AF622" s="302"/>
      <c r="AG622" s="312"/>
      <c r="AH622" s="19"/>
      <c r="AI622" s="19"/>
      <c r="AJ622" s="19"/>
      <c r="AK622" s="19"/>
      <c r="AL622" s="226"/>
      <c r="AM622" s="226"/>
      <c r="AN622" s="226"/>
      <c r="AO622" s="146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3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4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4"/>
      <c r="C623" s="289"/>
      <c r="D623" s="143"/>
      <c r="E623" s="325"/>
      <c r="F623" s="326"/>
      <c r="G623" s="327"/>
      <c r="H623" s="325"/>
      <c r="I623" s="325"/>
      <c r="J623" s="19"/>
      <c r="K623" s="19"/>
      <c r="L623" s="19"/>
      <c r="M623" s="332"/>
      <c r="N623" s="332"/>
      <c r="O623" s="332"/>
      <c r="P623" s="332"/>
      <c r="Q623" s="295"/>
      <c r="R623" s="296"/>
      <c r="S623" s="297" t="s">
        <v>335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/>
      <c r="AF623" s="302"/>
      <c r="AG623" s="312"/>
      <c r="AH623" s="19"/>
      <c r="AI623" s="19"/>
      <c r="AJ623" s="19"/>
      <c r="AK623" s="19"/>
      <c r="AL623" s="226"/>
      <c r="AM623" s="226"/>
      <c r="AN623" s="226"/>
      <c r="AO623" s="146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3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4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4"/>
      <c r="C624" s="289"/>
      <c r="D624" s="143"/>
      <c r="E624" s="325"/>
      <c r="F624" s="326"/>
      <c r="G624" s="327"/>
      <c r="H624" s="325"/>
      <c r="I624" s="325"/>
      <c r="J624" s="19"/>
      <c r="K624" s="19"/>
      <c r="L624" s="19"/>
      <c r="M624" s="332"/>
      <c r="N624" s="332"/>
      <c r="O624" s="332"/>
      <c r="P624" s="332"/>
      <c r="Q624" s="295"/>
      <c r="R624" s="296"/>
      <c r="S624" s="297" t="s">
        <v>335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/>
      <c r="AF624" s="302"/>
      <c r="AG624" s="312"/>
      <c r="AH624" s="19"/>
      <c r="AI624" s="19"/>
      <c r="AJ624" s="19"/>
      <c r="AK624" s="19"/>
      <c r="AL624" s="226"/>
      <c r="AM624" s="226"/>
      <c r="AN624" s="226"/>
      <c r="AO624" s="146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3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4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4"/>
      <c r="C625" s="289"/>
      <c r="D625" s="143"/>
      <c r="E625" s="325"/>
      <c r="F625" s="326"/>
      <c r="G625" s="327"/>
      <c r="H625" s="325"/>
      <c r="I625" s="325"/>
      <c r="J625" s="19"/>
      <c r="K625" s="19"/>
      <c r="L625" s="19"/>
      <c r="M625" s="332"/>
      <c r="N625" s="332"/>
      <c r="O625" s="332"/>
      <c r="P625" s="332"/>
      <c r="Q625" s="295"/>
      <c r="R625" s="296"/>
      <c r="S625" s="297" t="s">
        <v>335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/>
      <c r="AF625" s="302"/>
      <c r="AG625" s="312"/>
      <c r="AH625" s="19"/>
      <c r="AI625" s="19"/>
      <c r="AJ625" s="19"/>
      <c r="AK625" s="19"/>
      <c r="AL625" s="226"/>
      <c r="AM625" s="226"/>
      <c r="AN625" s="226"/>
      <c r="AO625" s="146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3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4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4"/>
      <c r="C626" s="289"/>
      <c r="D626" s="143"/>
      <c r="E626" s="325"/>
      <c r="F626" s="326"/>
      <c r="G626" s="327"/>
      <c r="H626" s="325"/>
      <c r="I626" s="325"/>
      <c r="J626" s="19"/>
      <c r="K626" s="19"/>
      <c r="L626" s="19"/>
      <c r="M626" s="332"/>
      <c r="N626" s="332"/>
      <c r="O626" s="332"/>
      <c r="P626" s="332"/>
      <c r="Q626" s="295"/>
      <c r="R626" s="296"/>
      <c r="S626" s="297" t="s">
        <v>335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/>
      <c r="AF626" s="302"/>
      <c r="AG626" s="312"/>
      <c r="AH626" s="19"/>
      <c r="AI626" s="19"/>
      <c r="AJ626" s="19"/>
      <c r="AK626" s="19"/>
      <c r="AL626" s="226"/>
      <c r="AM626" s="226"/>
      <c r="AN626" s="226"/>
      <c r="AO626" s="146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3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4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4"/>
      <c r="C627" s="289"/>
      <c r="D627" s="143"/>
      <c r="E627" s="325"/>
      <c r="F627" s="326"/>
      <c r="G627" s="327"/>
      <c r="H627" s="325"/>
      <c r="I627" s="325"/>
      <c r="J627" s="19"/>
      <c r="K627" s="19"/>
      <c r="L627" s="19"/>
      <c r="M627" s="332"/>
      <c r="N627" s="332"/>
      <c r="O627" s="332"/>
      <c r="P627" s="332"/>
      <c r="Q627" s="295"/>
      <c r="R627" s="296"/>
      <c r="S627" s="297" t="s">
        <v>335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/>
      <c r="AF627" s="302"/>
      <c r="AG627" s="312"/>
      <c r="AH627" s="19"/>
      <c r="AI627" s="19"/>
      <c r="AJ627" s="19"/>
      <c r="AK627" s="19"/>
      <c r="AL627" s="226"/>
      <c r="AM627" s="226"/>
      <c r="AN627" s="226"/>
      <c r="AO627" s="146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3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4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4"/>
      <c r="C628" s="289"/>
      <c r="D628" s="143"/>
      <c r="E628" s="325"/>
      <c r="F628" s="326"/>
      <c r="G628" s="327"/>
      <c r="H628" s="325"/>
      <c r="I628" s="325"/>
      <c r="J628" s="19"/>
      <c r="K628" s="19"/>
      <c r="L628" s="19"/>
      <c r="M628" s="332"/>
      <c r="N628" s="332"/>
      <c r="O628" s="332"/>
      <c r="P628" s="332"/>
      <c r="Q628" s="295"/>
      <c r="R628" s="296"/>
      <c r="S628" s="297" t="s">
        <v>335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/>
      <c r="AF628" s="302"/>
      <c r="AG628" s="312"/>
      <c r="AH628" s="19"/>
      <c r="AI628" s="19"/>
      <c r="AJ628" s="19"/>
      <c r="AK628" s="19"/>
      <c r="AL628" s="226"/>
      <c r="AM628" s="226"/>
      <c r="AN628" s="226"/>
      <c r="AO628" s="146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3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4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4"/>
      <c r="C629" s="289"/>
      <c r="D629" s="143"/>
      <c r="E629" s="325"/>
      <c r="F629" s="326"/>
      <c r="G629" s="327"/>
      <c r="H629" s="325"/>
      <c r="I629" s="325"/>
      <c r="J629" s="19"/>
      <c r="K629" s="19"/>
      <c r="L629" s="19"/>
      <c r="M629" s="332"/>
      <c r="N629" s="332"/>
      <c r="O629" s="332"/>
      <c r="P629" s="332"/>
      <c r="Q629" s="295"/>
      <c r="R629" s="296"/>
      <c r="S629" s="297" t="s">
        <v>335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/>
      <c r="AF629" s="302"/>
      <c r="AG629" s="312"/>
      <c r="AH629" s="19"/>
      <c r="AI629" s="19"/>
      <c r="AJ629" s="19"/>
      <c r="AK629" s="19"/>
      <c r="AL629" s="226"/>
      <c r="AM629" s="226"/>
      <c r="AN629" s="226"/>
      <c r="AO629" s="146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3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4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4"/>
      <c r="C630" s="289"/>
      <c r="D630" s="143"/>
      <c r="E630" s="325"/>
      <c r="F630" s="326"/>
      <c r="G630" s="327"/>
      <c r="H630" s="325"/>
      <c r="I630" s="325"/>
      <c r="J630" s="19"/>
      <c r="K630" s="19"/>
      <c r="L630" s="19"/>
      <c r="M630" s="332"/>
      <c r="N630" s="332"/>
      <c r="O630" s="332"/>
      <c r="P630" s="332"/>
      <c r="Q630" s="295"/>
      <c r="R630" s="296"/>
      <c r="S630" s="297" t="s">
        <v>335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/>
      <c r="AF630" s="302"/>
      <c r="AG630" s="312"/>
      <c r="AH630" s="19"/>
      <c r="AI630" s="19"/>
      <c r="AJ630" s="19"/>
      <c r="AK630" s="19"/>
      <c r="AL630" s="226"/>
      <c r="AM630" s="226"/>
      <c r="AN630" s="226"/>
      <c r="AO630" s="146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3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4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4"/>
      <c r="C631" s="289"/>
      <c r="D631" s="143"/>
      <c r="E631" s="325"/>
      <c r="F631" s="326"/>
      <c r="G631" s="327"/>
      <c r="H631" s="325"/>
      <c r="I631" s="325"/>
      <c r="J631" s="19"/>
      <c r="K631" s="19"/>
      <c r="L631" s="19"/>
      <c r="M631" s="332"/>
      <c r="N631" s="332"/>
      <c r="O631" s="332"/>
      <c r="P631" s="332"/>
      <c r="Q631" s="295"/>
      <c r="R631" s="296"/>
      <c r="S631" s="297" t="s">
        <v>335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/>
      <c r="AF631" s="302"/>
      <c r="AG631" s="312"/>
      <c r="AH631" s="19"/>
      <c r="AI631" s="19"/>
      <c r="AJ631" s="19"/>
      <c r="AK631" s="19"/>
      <c r="AL631" s="226"/>
      <c r="AM631" s="226"/>
      <c r="AN631" s="226"/>
      <c r="AO631" s="146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3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4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4"/>
      <c r="C632" s="289"/>
      <c r="D632" s="143"/>
      <c r="E632" s="325"/>
      <c r="F632" s="326"/>
      <c r="G632" s="327"/>
      <c r="H632" s="325"/>
      <c r="I632" s="325"/>
      <c r="J632" s="19"/>
      <c r="K632" s="19"/>
      <c r="L632" s="19"/>
      <c r="M632" s="332"/>
      <c r="N632" s="332"/>
      <c r="O632" s="332"/>
      <c r="P632" s="332"/>
      <c r="Q632" s="295"/>
      <c r="R632" s="296"/>
      <c r="S632" s="297" t="s">
        <v>335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/>
      <c r="AF632" s="302"/>
      <c r="AG632" s="312"/>
      <c r="AH632" s="19"/>
      <c r="AI632" s="19"/>
      <c r="AJ632" s="19"/>
      <c r="AK632" s="19"/>
      <c r="AL632" s="226"/>
      <c r="AM632" s="226"/>
      <c r="AN632" s="226"/>
      <c r="AO632" s="146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3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4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4"/>
      <c r="C633" s="289"/>
      <c r="D633" s="143"/>
      <c r="E633" s="325"/>
      <c r="F633" s="326"/>
      <c r="G633" s="327"/>
      <c r="H633" s="325"/>
      <c r="I633" s="325"/>
      <c r="J633" s="19"/>
      <c r="K633" s="19"/>
      <c r="L633" s="19"/>
      <c r="M633" s="332"/>
      <c r="N633" s="332"/>
      <c r="O633" s="332"/>
      <c r="P633" s="332"/>
      <c r="Q633" s="295"/>
      <c r="R633" s="296"/>
      <c r="S633" s="297" t="s">
        <v>335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/>
      <c r="AF633" s="302"/>
      <c r="AG633" s="312"/>
      <c r="AH633" s="19"/>
      <c r="AI633" s="19"/>
      <c r="AJ633" s="19"/>
      <c r="AK633" s="19"/>
      <c r="AL633" s="226"/>
      <c r="AM633" s="226"/>
      <c r="AN633" s="226"/>
      <c r="AO633" s="146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3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4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4"/>
      <c r="C634" s="289"/>
      <c r="D634" s="143"/>
      <c r="E634" s="325"/>
      <c r="F634" s="326"/>
      <c r="G634" s="327"/>
      <c r="H634" s="325"/>
      <c r="I634" s="325"/>
      <c r="J634" s="19"/>
      <c r="K634" s="19"/>
      <c r="L634" s="19"/>
      <c r="M634" s="332"/>
      <c r="N634" s="332"/>
      <c r="O634" s="332"/>
      <c r="P634" s="332"/>
      <c r="Q634" s="295"/>
      <c r="R634" s="296"/>
      <c r="S634" s="297" t="s">
        <v>335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/>
      <c r="AF634" s="302"/>
      <c r="AG634" s="312"/>
      <c r="AH634" s="19"/>
      <c r="AI634" s="19"/>
      <c r="AJ634" s="19"/>
      <c r="AK634" s="19"/>
      <c r="AL634" s="226"/>
      <c r="AM634" s="226"/>
      <c r="AN634" s="226"/>
      <c r="AO634" s="146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3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4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4"/>
      <c r="C635" s="289"/>
      <c r="D635" s="143"/>
      <c r="E635" s="325"/>
      <c r="F635" s="326"/>
      <c r="G635" s="327"/>
      <c r="H635" s="325"/>
      <c r="I635" s="325"/>
      <c r="J635" s="19"/>
      <c r="K635" s="19"/>
      <c r="L635" s="19"/>
      <c r="M635" s="332"/>
      <c r="N635" s="332"/>
      <c r="O635" s="332"/>
      <c r="P635" s="332"/>
      <c r="Q635" s="295"/>
      <c r="R635" s="296"/>
      <c r="S635" s="297" t="s">
        <v>335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/>
      <c r="AF635" s="302"/>
      <c r="AG635" s="312"/>
      <c r="AH635" s="19"/>
      <c r="AI635" s="19"/>
      <c r="AJ635" s="19"/>
      <c r="AK635" s="19"/>
      <c r="AL635" s="226"/>
      <c r="AM635" s="226"/>
      <c r="AN635" s="226"/>
      <c r="AO635" s="146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3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4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4"/>
      <c r="C636" s="289"/>
      <c r="D636" s="143"/>
      <c r="E636" s="325"/>
      <c r="F636" s="326"/>
      <c r="G636" s="327"/>
      <c r="H636" s="325"/>
      <c r="I636" s="325"/>
      <c r="J636" s="19"/>
      <c r="K636" s="19"/>
      <c r="L636" s="19"/>
      <c r="M636" s="332"/>
      <c r="N636" s="332"/>
      <c r="O636" s="332"/>
      <c r="P636" s="332"/>
      <c r="Q636" s="295"/>
      <c r="R636" s="296"/>
      <c r="S636" s="297" t="s">
        <v>335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/>
      <c r="AF636" s="302"/>
      <c r="AG636" s="312"/>
      <c r="AH636" s="19"/>
      <c r="AI636" s="19"/>
      <c r="AJ636" s="19"/>
      <c r="AK636" s="19"/>
      <c r="AL636" s="226"/>
      <c r="AM636" s="226"/>
      <c r="AN636" s="226"/>
      <c r="AO636" s="146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3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4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4"/>
      <c r="C637" s="289"/>
      <c r="D637" s="143"/>
      <c r="E637" s="325"/>
      <c r="F637" s="326"/>
      <c r="G637" s="327"/>
      <c r="H637" s="325"/>
      <c r="I637" s="325"/>
      <c r="J637" s="19"/>
      <c r="K637" s="19"/>
      <c r="L637" s="19"/>
      <c r="M637" s="332"/>
      <c r="N637" s="332"/>
      <c r="O637" s="332"/>
      <c r="P637" s="332"/>
      <c r="Q637" s="295"/>
      <c r="R637" s="296"/>
      <c r="S637" s="297" t="s">
        <v>335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/>
      <c r="AF637" s="302"/>
      <c r="AG637" s="312"/>
      <c r="AH637" s="19"/>
      <c r="AI637" s="19"/>
      <c r="AJ637" s="19"/>
      <c r="AK637" s="19"/>
      <c r="AL637" s="226"/>
      <c r="AM637" s="226"/>
      <c r="AN637" s="226"/>
      <c r="AO637" s="146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3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4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4"/>
      <c r="C638" s="289"/>
      <c r="D638" s="143"/>
      <c r="E638" s="325"/>
      <c r="F638" s="326"/>
      <c r="G638" s="327"/>
      <c r="H638" s="325"/>
      <c r="I638" s="325"/>
      <c r="J638" s="19"/>
      <c r="K638" s="19"/>
      <c r="L638" s="19"/>
      <c r="M638" s="332"/>
      <c r="N638" s="332"/>
      <c r="O638" s="332"/>
      <c r="P638" s="332"/>
      <c r="Q638" s="295"/>
      <c r="R638" s="296"/>
      <c r="S638" s="297" t="s">
        <v>335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/>
      <c r="AF638" s="302"/>
      <c r="AG638" s="312"/>
      <c r="AH638" s="19"/>
      <c r="AI638" s="19"/>
      <c r="AJ638" s="19"/>
      <c r="AK638" s="19"/>
      <c r="AL638" s="226"/>
      <c r="AM638" s="226"/>
      <c r="AN638" s="226"/>
      <c r="AO638" s="146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3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4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4"/>
      <c r="C639" s="289"/>
      <c r="D639" s="143"/>
      <c r="E639" s="325"/>
      <c r="F639" s="326"/>
      <c r="G639" s="327"/>
      <c r="H639" s="325"/>
      <c r="I639" s="325"/>
      <c r="J639" s="19"/>
      <c r="K639" s="19"/>
      <c r="L639" s="19"/>
      <c r="M639" s="332"/>
      <c r="N639" s="332"/>
      <c r="O639" s="332"/>
      <c r="P639" s="332"/>
      <c r="Q639" s="295"/>
      <c r="R639" s="296"/>
      <c r="S639" s="297" t="s">
        <v>335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/>
      <c r="AF639" s="302"/>
      <c r="AG639" s="312"/>
      <c r="AH639" s="19"/>
      <c r="AI639" s="19"/>
      <c r="AJ639" s="19"/>
      <c r="AK639" s="19"/>
      <c r="AL639" s="226"/>
      <c r="AM639" s="226"/>
      <c r="AN639" s="226"/>
      <c r="AO639" s="146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3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4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4"/>
      <c r="C640" s="289"/>
      <c r="D640" s="143"/>
      <c r="E640" s="325"/>
      <c r="F640" s="326"/>
      <c r="G640" s="327"/>
      <c r="H640" s="325"/>
      <c r="I640" s="325"/>
      <c r="J640" s="19"/>
      <c r="K640" s="19"/>
      <c r="L640" s="19"/>
      <c r="M640" s="332"/>
      <c r="N640" s="332"/>
      <c r="O640" s="332"/>
      <c r="P640" s="332"/>
      <c r="Q640" s="295"/>
      <c r="R640" s="296"/>
      <c r="S640" s="297" t="s">
        <v>335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/>
      <c r="AF640" s="302"/>
      <c r="AG640" s="312"/>
      <c r="AH640" s="19"/>
      <c r="AI640" s="19"/>
      <c r="AJ640" s="19"/>
      <c r="AK640" s="19"/>
      <c r="AL640" s="226"/>
      <c r="AM640" s="226"/>
      <c r="AN640" s="226"/>
      <c r="AO640" s="146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3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4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4"/>
      <c r="C641" s="289"/>
      <c r="D641" s="143"/>
      <c r="E641" s="325"/>
      <c r="F641" s="326"/>
      <c r="G641" s="327"/>
      <c r="H641" s="325"/>
      <c r="I641" s="325"/>
      <c r="J641" s="19"/>
      <c r="K641" s="19"/>
      <c r="L641" s="19"/>
      <c r="M641" s="332"/>
      <c r="N641" s="332"/>
      <c r="O641" s="332"/>
      <c r="P641" s="332"/>
      <c r="Q641" s="295"/>
      <c r="R641" s="296"/>
      <c r="S641" s="297" t="s">
        <v>335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/>
      <c r="AF641" s="302"/>
      <c r="AG641" s="312"/>
      <c r="AH641" s="19"/>
      <c r="AI641" s="19"/>
      <c r="AJ641" s="19"/>
      <c r="AK641" s="19"/>
      <c r="AL641" s="226"/>
      <c r="AM641" s="226"/>
      <c r="AN641" s="226"/>
      <c r="AO641" s="146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3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4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4"/>
      <c r="C642" s="289"/>
      <c r="D642" s="143"/>
      <c r="E642" s="325"/>
      <c r="F642" s="326"/>
      <c r="G642" s="327"/>
      <c r="H642" s="325"/>
      <c r="I642" s="325"/>
      <c r="J642" s="19"/>
      <c r="K642" s="19"/>
      <c r="L642" s="19"/>
      <c r="M642" s="332"/>
      <c r="N642" s="332"/>
      <c r="O642" s="332"/>
      <c r="P642" s="332"/>
      <c r="Q642" s="295"/>
      <c r="R642" s="296"/>
      <c r="S642" s="297" t="s">
        <v>335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/>
      <c r="AF642" s="302"/>
      <c r="AG642" s="312"/>
      <c r="AH642" s="19"/>
      <c r="AI642" s="19"/>
      <c r="AJ642" s="19"/>
      <c r="AK642" s="19"/>
      <c r="AL642" s="226"/>
      <c r="AM642" s="226"/>
      <c r="AN642" s="226"/>
      <c r="AO642" s="146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3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4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4"/>
      <c r="C643" s="289"/>
      <c r="D643" s="143"/>
      <c r="E643" s="325"/>
      <c r="F643" s="326"/>
      <c r="G643" s="327"/>
      <c r="H643" s="325"/>
      <c r="I643" s="325"/>
      <c r="J643" s="19"/>
      <c r="K643" s="19"/>
      <c r="L643" s="19"/>
      <c r="M643" s="332"/>
      <c r="N643" s="332"/>
      <c r="O643" s="332"/>
      <c r="P643" s="332"/>
      <c r="Q643" s="295"/>
      <c r="R643" s="296"/>
      <c r="S643" s="297" t="s">
        <v>335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/>
      <c r="AF643" s="302"/>
      <c r="AG643" s="312"/>
      <c r="AH643" s="19"/>
      <c r="AI643" s="19"/>
      <c r="AJ643" s="19"/>
      <c r="AK643" s="19"/>
      <c r="AL643" s="226"/>
      <c r="AM643" s="226"/>
      <c r="AN643" s="226"/>
      <c r="AO643" s="146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3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4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4"/>
      <c r="C644" s="289"/>
      <c r="D644" s="143"/>
      <c r="E644" s="325"/>
      <c r="F644" s="326"/>
      <c r="G644" s="327"/>
      <c r="H644" s="325"/>
      <c r="I644" s="325"/>
      <c r="J644" s="19"/>
      <c r="K644" s="19"/>
      <c r="L644" s="19"/>
      <c r="M644" s="332"/>
      <c r="N644" s="332"/>
      <c r="O644" s="332"/>
      <c r="P644" s="332"/>
      <c r="Q644" s="295"/>
      <c r="R644" s="296"/>
      <c r="S644" s="297" t="s">
        <v>335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/>
      <c r="AF644" s="302"/>
      <c r="AG644" s="312"/>
      <c r="AH644" s="19"/>
      <c r="AI644" s="19"/>
      <c r="AJ644" s="19"/>
      <c r="AK644" s="19"/>
      <c r="AL644" s="226"/>
      <c r="AM644" s="226"/>
      <c r="AN644" s="226"/>
      <c r="AO644" s="146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3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4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4"/>
      <c r="C645" s="289"/>
      <c r="D645" s="143"/>
      <c r="E645" s="325"/>
      <c r="F645" s="326"/>
      <c r="G645" s="327"/>
      <c r="H645" s="325"/>
      <c r="I645" s="325"/>
      <c r="J645" s="19"/>
      <c r="K645" s="19"/>
      <c r="L645" s="19"/>
      <c r="M645" s="332"/>
      <c r="N645" s="332"/>
      <c r="O645" s="332"/>
      <c r="P645" s="332"/>
      <c r="Q645" s="295"/>
      <c r="R645" s="296"/>
      <c r="S645" s="297" t="s">
        <v>335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/>
      <c r="AF645" s="302"/>
      <c r="AG645" s="312"/>
      <c r="AH645" s="19"/>
      <c r="AI645" s="19"/>
      <c r="AJ645" s="19"/>
      <c r="AK645" s="19"/>
      <c r="AL645" s="226"/>
      <c r="AM645" s="226"/>
      <c r="AN645" s="226"/>
      <c r="AO645" s="146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3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4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4"/>
      <c r="C646" s="289"/>
      <c r="D646" s="143"/>
      <c r="E646" s="325"/>
      <c r="F646" s="326"/>
      <c r="G646" s="327"/>
      <c r="H646" s="325"/>
      <c r="I646" s="325"/>
      <c r="J646" s="19"/>
      <c r="K646" s="19"/>
      <c r="L646" s="19"/>
      <c r="M646" s="332"/>
      <c r="N646" s="332"/>
      <c r="O646" s="332"/>
      <c r="P646" s="332"/>
      <c r="Q646" s="295"/>
      <c r="R646" s="296"/>
      <c r="S646" s="297" t="s">
        <v>335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/>
      <c r="AF646" s="302"/>
      <c r="AG646" s="312"/>
      <c r="AH646" s="19"/>
      <c r="AI646" s="19"/>
      <c r="AJ646" s="19"/>
      <c r="AK646" s="19"/>
      <c r="AL646" s="226"/>
      <c r="AM646" s="226"/>
      <c r="AN646" s="226"/>
      <c r="AO646" s="146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3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4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4"/>
      <c r="C647" s="289"/>
      <c r="D647" s="143"/>
      <c r="E647" s="325"/>
      <c r="F647" s="326"/>
      <c r="G647" s="327"/>
      <c r="H647" s="325"/>
      <c r="I647" s="325"/>
      <c r="J647" s="19"/>
      <c r="K647" s="19"/>
      <c r="L647" s="19"/>
      <c r="M647" s="332"/>
      <c r="N647" s="332"/>
      <c r="O647" s="332"/>
      <c r="P647" s="332"/>
      <c r="Q647" s="295"/>
      <c r="R647" s="296"/>
      <c r="S647" s="297" t="s">
        <v>335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/>
      <c r="AF647" s="302"/>
      <c r="AG647" s="312"/>
      <c r="AH647" s="19"/>
      <c r="AI647" s="19"/>
      <c r="AJ647" s="19"/>
      <c r="AK647" s="19"/>
      <c r="AL647" s="226"/>
      <c r="AM647" s="226"/>
      <c r="AN647" s="226"/>
      <c r="AO647" s="146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3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4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4"/>
      <c r="C648" s="289"/>
      <c r="D648" s="143"/>
      <c r="E648" s="325"/>
      <c r="F648" s="326"/>
      <c r="G648" s="327"/>
      <c r="H648" s="325"/>
      <c r="I648" s="325"/>
      <c r="J648" s="19"/>
      <c r="K648" s="19"/>
      <c r="L648" s="19"/>
      <c r="M648" s="332"/>
      <c r="N648" s="332"/>
      <c r="O648" s="332"/>
      <c r="P648" s="332"/>
      <c r="Q648" s="295"/>
      <c r="R648" s="296"/>
      <c r="S648" s="297" t="s">
        <v>335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/>
      <c r="AF648" s="302"/>
      <c r="AG648" s="312"/>
      <c r="AH648" s="19"/>
      <c r="AI648" s="19"/>
      <c r="AJ648" s="19"/>
      <c r="AK648" s="19"/>
      <c r="AL648" s="226"/>
      <c r="AM648" s="226"/>
      <c r="AN648" s="226"/>
      <c r="AO648" s="146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3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4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4"/>
      <c r="C649" s="289"/>
      <c r="D649" s="143"/>
      <c r="E649" s="325"/>
      <c r="F649" s="326"/>
      <c r="G649" s="327"/>
      <c r="H649" s="325"/>
      <c r="I649" s="325"/>
      <c r="J649" s="19"/>
      <c r="K649" s="19"/>
      <c r="L649" s="19"/>
      <c r="M649" s="332"/>
      <c r="N649" s="332"/>
      <c r="O649" s="332"/>
      <c r="P649" s="332"/>
      <c r="Q649" s="295"/>
      <c r="R649" s="296"/>
      <c r="S649" s="297" t="s">
        <v>335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/>
      <c r="AF649" s="302"/>
      <c r="AG649" s="312"/>
      <c r="AH649" s="19"/>
      <c r="AI649" s="19"/>
      <c r="AJ649" s="19"/>
      <c r="AK649" s="19"/>
      <c r="AL649" s="226"/>
      <c r="AM649" s="226"/>
      <c r="AN649" s="226"/>
      <c r="AO649" s="146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3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4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4"/>
      <c r="C650" s="289"/>
      <c r="D650" s="143"/>
      <c r="E650" s="325"/>
      <c r="F650" s="326"/>
      <c r="G650" s="327"/>
      <c r="H650" s="325"/>
      <c r="I650" s="325"/>
      <c r="J650" s="19"/>
      <c r="K650" s="19"/>
      <c r="L650" s="19"/>
      <c r="M650" s="332"/>
      <c r="N650" s="332"/>
      <c r="O650" s="332"/>
      <c r="P650" s="332"/>
      <c r="Q650" s="295"/>
      <c r="R650" s="296"/>
      <c r="S650" s="297" t="s">
        <v>335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/>
      <c r="AF650" s="302"/>
      <c r="AG650" s="312"/>
      <c r="AH650" s="19"/>
      <c r="AI650" s="19"/>
      <c r="AJ650" s="19"/>
      <c r="AK650" s="19"/>
      <c r="AL650" s="226"/>
      <c r="AM650" s="226"/>
      <c r="AN650" s="226"/>
      <c r="AO650" s="146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3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4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4"/>
      <c r="C651" s="289"/>
      <c r="D651" s="143"/>
      <c r="E651" s="325"/>
      <c r="F651" s="326"/>
      <c r="G651" s="327"/>
      <c r="H651" s="325"/>
      <c r="I651" s="325"/>
      <c r="J651" s="19"/>
      <c r="K651" s="19"/>
      <c r="L651" s="19"/>
      <c r="M651" s="332"/>
      <c r="N651" s="332"/>
      <c r="O651" s="332"/>
      <c r="P651" s="332"/>
      <c r="Q651" s="295"/>
      <c r="R651" s="296"/>
      <c r="S651" s="297" t="s">
        <v>335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/>
      <c r="AF651" s="302"/>
      <c r="AG651" s="312"/>
      <c r="AH651" s="19"/>
      <c r="AI651" s="19"/>
      <c r="AJ651" s="19"/>
      <c r="AK651" s="19"/>
      <c r="AL651" s="226"/>
      <c r="AM651" s="226"/>
      <c r="AN651" s="226"/>
      <c r="AO651" s="146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3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4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4"/>
      <c r="C652" s="289"/>
      <c r="D652" s="143"/>
      <c r="E652" s="325"/>
      <c r="F652" s="326"/>
      <c r="G652" s="327"/>
      <c r="H652" s="325"/>
      <c r="I652" s="325"/>
      <c r="J652" s="19"/>
      <c r="K652" s="19"/>
      <c r="L652" s="19"/>
      <c r="M652" s="332"/>
      <c r="N652" s="332"/>
      <c r="O652" s="332"/>
      <c r="P652" s="332"/>
      <c r="Q652" s="295"/>
      <c r="R652" s="296"/>
      <c r="S652" s="297" t="s">
        <v>335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/>
      <c r="AF652" s="302"/>
      <c r="AG652" s="312"/>
      <c r="AH652" s="19"/>
      <c r="AI652" s="19"/>
      <c r="AJ652" s="19"/>
      <c r="AK652" s="19"/>
      <c r="AL652" s="226"/>
      <c r="AM652" s="226"/>
      <c r="AN652" s="226"/>
      <c r="AO652" s="146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3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4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4"/>
      <c r="C653" s="289"/>
      <c r="D653" s="143"/>
      <c r="E653" s="325"/>
      <c r="F653" s="326"/>
      <c r="G653" s="327"/>
      <c r="H653" s="325"/>
      <c r="I653" s="325"/>
      <c r="J653" s="19"/>
      <c r="K653" s="19"/>
      <c r="L653" s="19"/>
      <c r="M653" s="332"/>
      <c r="N653" s="332"/>
      <c r="O653" s="332"/>
      <c r="P653" s="332"/>
      <c r="Q653" s="295"/>
      <c r="R653" s="296"/>
      <c r="S653" s="297" t="s">
        <v>335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/>
      <c r="AF653" s="302"/>
      <c r="AG653" s="312"/>
      <c r="AH653" s="19"/>
      <c r="AI653" s="19"/>
      <c r="AJ653" s="19"/>
      <c r="AK653" s="19"/>
      <c r="AL653" s="226"/>
      <c r="AM653" s="226"/>
      <c r="AN653" s="226"/>
      <c r="AO653" s="146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3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4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4"/>
      <c r="C654" s="289"/>
      <c r="D654" s="143"/>
      <c r="E654" s="325"/>
      <c r="F654" s="326"/>
      <c r="G654" s="327"/>
      <c r="H654" s="325"/>
      <c r="I654" s="325"/>
      <c r="J654" s="19"/>
      <c r="K654" s="19"/>
      <c r="L654" s="19"/>
      <c r="M654" s="332"/>
      <c r="N654" s="332"/>
      <c r="O654" s="332"/>
      <c r="P654" s="332"/>
      <c r="Q654" s="295"/>
      <c r="R654" s="296"/>
      <c r="S654" s="297" t="s">
        <v>335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/>
      <c r="AF654" s="302"/>
      <c r="AG654" s="312"/>
      <c r="AH654" s="19"/>
      <c r="AI654" s="19"/>
      <c r="AJ654" s="19"/>
      <c r="AK654" s="19"/>
      <c r="AL654" s="226"/>
      <c r="AM654" s="226"/>
      <c r="AN654" s="226"/>
      <c r="AO654" s="146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3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4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4"/>
      <c r="C655" s="289"/>
      <c r="D655" s="143"/>
      <c r="E655" s="325"/>
      <c r="F655" s="326"/>
      <c r="G655" s="327"/>
      <c r="H655" s="325"/>
      <c r="I655" s="325"/>
      <c r="J655" s="19"/>
      <c r="K655" s="19"/>
      <c r="L655" s="19"/>
      <c r="M655" s="332"/>
      <c r="N655" s="332"/>
      <c r="O655" s="332"/>
      <c r="P655" s="332"/>
      <c r="Q655" s="295"/>
      <c r="R655" s="296"/>
      <c r="S655" s="297" t="s">
        <v>335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/>
      <c r="AF655" s="302"/>
      <c r="AG655" s="312"/>
      <c r="AH655" s="19"/>
      <c r="AI655" s="19"/>
      <c r="AJ655" s="19"/>
      <c r="AK655" s="19"/>
      <c r="AL655" s="226"/>
      <c r="AM655" s="226"/>
      <c r="AN655" s="226"/>
      <c r="AO655" s="146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3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4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4"/>
      <c r="C656" s="289"/>
      <c r="D656" s="143"/>
      <c r="E656" s="325"/>
      <c r="F656" s="326"/>
      <c r="G656" s="327"/>
      <c r="H656" s="325"/>
      <c r="I656" s="325"/>
      <c r="J656" s="19"/>
      <c r="K656" s="19"/>
      <c r="L656" s="19"/>
      <c r="M656" s="332"/>
      <c r="N656" s="332"/>
      <c r="O656" s="332"/>
      <c r="P656" s="332"/>
      <c r="Q656" s="295"/>
      <c r="R656" s="296"/>
      <c r="S656" s="297" t="s">
        <v>335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/>
      <c r="AF656" s="302"/>
      <c r="AG656" s="312"/>
      <c r="AH656" s="19"/>
      <c r="AI656" s="19"/>
      <c r="AJ656" s="19"/>
      <c r="AK656" s="19"/>
      <c r="AL656" s="226"/>
      <c r="AM656" s="226"/>
      <c r="AN656" s="226"/>
      <c r="AO656" s="146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3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4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4"/>
      <c r="C657" s="289"/>
      <c r="D657" s="143"/>
      <c r="E657" s="325"/>
      <c r="F657" s="326"/>
      <c r="G657" s="327"/>
      <c r="H657" s="325"/>
      <c r="I657" s="325"/>
      <c r="J657" s="19"/>
      <c r="K657" s="19"/>
      <c r="L657" s="19"/>
      <c r="M657" s="332"/>
      <c r="N657" s="332"/>
      <c r="O657" s="332"/>
      <c r="P657" s="332"/>
      <c r="Q657" s="295"/>
      <c r="R657" s="296"/>
      <c r="S657" s="297" t="s">
        <v>335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/>
      <c r="AF657" s="302"/>
      <c r="AG657" s="312"/>
      <c r="AH657" s="19"/>
      <c r="AI657" s="19"/>
      <c r="AJ657" s="19"/>
      <c r="AK657" s="19"/>
      <c r="AL657" s="226"/>
      <c r="AM657" s="226"/>
      <c r="AN657" s="226"/>
      <c r="AO657" s="146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3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4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4"/>
      <c r="C658" s="289"/>
      <c r="D658" s="143"/>
      <c r="E658" s="325"/>
      <c r="F658" s="326"/>
      <c r="G658" s="327"/>
      <c r="H658" s="325"/>
      <c r="I658" s="325"/>
      <c r="J658" s="19"/>
      <c r="K658" s="19"/>
      <c r="L658" s="19"/>
      <c r="M658" s="332"/>
      <c r="N658" s="332"/>
      <c r="O658" s="332"/>
      <c r="P658" s="332"/>
      <c r="Q658" s="295"/>
      <c r="R658" s="296"/>
      <c r="S658" s="297" t="s">
        <v>335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/>
      <c r="AF658" s="302"/>
      <c r="AG658" s="312"/>
      <c r="AH658" s="19"/>
      <c r="AI658" s="19"/>
      <c r="AJ658" s="19"/>
      <c r="AK658" s="19"/>
      <c r="AL658" s="226"/>
      <c r="AM658" s="226"/>
      <c r="AN658" s="226"/>
      <c r="AO658" s="146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3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4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4"/>
      <c r="C659" s="289"/>
      <c r="D659" s="143"/>
      <c r="E659" s="325"/>
      <c r="F659" s="326"/>
      <c r="G659" s="327"/>
      <c r="H659" s="325"/>
      <c r="I659" s="325"/>
      <c r="J659" s="19"/>
      <c r="K659" s="19"/>
      <c r="L659" s="19"/>
      <c r="M659" s="332"/>
      <c r="N659" s="332"/>
      <c r="O659" s="332"/>
      <c r="P659" s="332"/>
      <c r="Q659" s="295"/>
      <c r="R659" s="296"/>
      <c r="S659" s="297" t="s">
        <v>335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/>
      <c r="AF659" s="302"/>
      <c r="AG659" s="312"/>
      <c r="AH659" s="19"/>
      <c r="AI659" s="19"/>
      <c r="AJ659" s="19"/>
      <c r="AK659" s="19"/>
      <c r="AL659" s="226"/>
      <c r="AM659" s="226"/>
      <c r="AN659" s="226"/>
      <c r="AO659" s="146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3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4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4"/>
      <c r="C660" s="289"/>
      <c r="D660" s="143"/>
      <c r="E660" s="325"/>
      <c r="F660" s="326"/>
      <c r="G660" s="327"/>
      <c r="H660" s="325"/>
      <c r="I660" s="325"/>
      <c r="J660" s="19"/>
      <c r="K660" s="19"/>
      <c r="L660" s="19"/>
      <c r="M660" s="332"/>
      <c r="N660" s="332"/>
      <c r="O660" s="332"/>
      <c r="P660" s="332"/>
      <c r="Q660" s="295"/>
      <c r="R660" s="296"/>
      <c r="S660" s="297" t="s">
        <v>335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/>
      <c r="AF660" s="302"/>
      <c r="AG660" s="312"/>
      <c r="AH660" s="19"/>
      <c r="AI660" s="19"/>
      <c r="AJ660" s="19"/>
      <c r="AK660" s="19"/>
      <c r="AL660" s="226"/>
      <c r="AM660" s="226"/>
      <c r="AN660" s="226"/>
      <c r="AO660" s="146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3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4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4"/>
      <c r="C661" s="289"/>
      <c r="D661" s="143"/>
      <c r="E661" s="325"/>
      <c r="F661" s="326"/>
      <c r="G661" s="327"/>
      <c r="H661" s="325"/>
      <c r="I661" s="325"/>
      <c r="J661" s="19"/>
      <c r="K661" s="19"/>
      <c r="L661" s="19"/>
      <c r="M661" s="332"/>
      <c r="N661" s="332"/>
      <c r="O661" s="332"/>
      <c r="P661" s="332"/>
      <c r="Q661" s="295"/>
      <c r="R661" s="296"/>
      <c r="S661" s="297" t="s">
        <v>335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/>
      <c r="AF661" s="302"/>
      <c r="AG661" s="312"/>
      <c r="AH661" s="19"/>
      <c r="AI661" s="19"/>
      <c r="AJ661" s="19"/>
      <c r="AK661" s="19"/>
      <c r="AL661" s="226"/>
      <c r="AM661" s="226"/>
      <c r="AN661" s="226"/>
      <c r="AO661" s="146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3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4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4"/>
      <c r="C662" s="289"/>
      <c r="D662" s="143"/>
      <c r="E662" s="325"/>
      <c r="F662" s="326"/>
      <c r="G662" s="327"/>
      <c r="H662" s="325"/>
      <c r="I662" s="325"/>
      <c r="J662" s="19"/>
      <c r="K662" s="19"/>
      <c r="L662" s="19"/>
      <c r="M662" s="332"/>
      <c r="N662" s="332"/>
      <c r="O662" s="332"/>
      <c r="P662" s="332"/>
      <c r="Q662" s="295"/>
      <c r="R662" s="296"/>
      <c r="S662" s="297" t="s">
        <v>335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/>
      <c r="AF662" s="302"/>
      <c r="AG662" s="312"/>
      <c r="AH662" s="19"/>
      <c r="AI662" s="19"/>
      <c r="AJ662" s="19"/>
      <c r="AK662" s="19"/>
      <c r="AL662" s="226"/>
      <c r="AM662" s="226"/>
      <c r="AN662" s="226"/>
      <c r="AO662" s="146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3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4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4"/>
      <c r="C663" s="289"/>
      <c r="D663" s="143"/>
      <c r="E663" s="325"/>
      <c r="F663" s="326"/>
      <c r="G663" s="327"/>
      <c r="H663" s="325"/>
      <c r="I663" s="325"/>
      <c r="J663" s="19"/>
      <c r="K663" s="19"/>
      <c r="L663" s="19"/>
      <c r="M663" s="332"/>
      <c r="N663" s="332"/>
      <c r="O663" s="332"/>
      <c r="P663" s="332"/>
      <c r="Q663" s="295"/>
      <c r="R663" s="296"/>
      <c r="S663" s="297" t="s">
        <v>335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/>
      <c r="AF663" s="302"/>
      <c r="AG663" s="312"/>
      <c r="AH663" s="19"/>
      <c r="AI663" s="19"/>
      <c r="AJ663" s="19"/>
      <c r="AK663" s="19"/>
      <c r="AL663" s="226"/>
      <c r="AM663" s="226"/>
      <c r="AN663" s="226"/>
      <c r="AO663" s="146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3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4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4"/>
      <c r="C664" s="289"/>
      <c r="D664" s="143"/>
      <c r="E664" s="325"/>
      <c r="F664" s="326"/>
      <c r="G664" s="327"/>
      <c r="H664" s="325"/>
      <c r="I664" s="325"/>
      <c r="J664" s="19"/>
      <c r="K664" s="19"/>
      <c r="L664" s="19"/>
      <c r="M664" s="332"/>
      <c r="N664" s="332"/>
      <c r="O664" s="332"/>
      <c r="P664" s="332"/>
      <c r="Q664" s="295"/>
      <c r="R664" s="296"/>
      <c r="S664" s="297" t="s">
        <v>335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/>
      <c r="AF664" s="302"/>
      <c r="AG664" s="312"/>
      <c r="AH664" s="19"/>
      <c r="AI664" s="19"/>
      <c r="AJ664" s="19"/>
      <c r="AK664" s="19"/>
      <c r="AL664" s="226"/>
      <c r="AM664" s="226"/>
      <c r="AN664" s="226"/>
      <c r="AO664" s="146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3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4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4"/>
      <c r="C665" s="289"/>
      <c r="D665" s="143"/>
      <c r="E665" s="325"/>
      <c r="F665" s="326"/>
      <c r="G665" s="327"/>
      <c r="H665" s="325"/>
      <c r="I665" s="325"/>
      <c r="J665" s="19"/>
      <c r="K665" s="19"/>
      <c r="L665" s="19"/>
      <c r="M665" s="332"/>
      <c r="N665" s="332"/>
      <c r="O665" s="332"/>
      <c r="P665" s="332"/>
      <c r="Q665" s="295"/>
      <c r="R665" s="296"/>
      <c r="S665" s="297" t="s">
        <v>335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/>
      <c r="AF665" s="302"/>
      <c r="AG665" s="312"/>
      <c r="AH665" s="19"/>
      <c r="AI665" s="19"/>
      <c r="AJ665" s="19"/>
      <c r="AK665" s="19"/>
      <c r="AL665" s="226"/>
      <c r="AM665" s="226"/>
      <c r="AN665" s="226"/>
      <c r="AO665" s="146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3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4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4"/>
      <c r="C666" s="289"/>
      <c r="D666" s="143"/>
      <c r="E666" s="325"/>
      <c r="F666" s="326"/>
      <c r="G666" s="327"/>
      <c r="H666" s="325"/>
      <c r="I666" s="325"/>
      <c r="J666" s="19"/>
      <c r="K666" s="19"/>
      <c r="L666" s="19"/>
      <c r="M666" s="332"/>
      <c r="N666" s="332"/>
      <c r="O666" s="332"/>
      <c r="P666" s="332"/>
      <c r="Q666" s="295"/>
      <c r="R666" s="296"/>
      <c r="S666" s="297" t="s">
        <v>335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/>
      <c r="AF666" s="302"/>
      <c r="AG666" s="312"/>
      <c r="AH666" s="19"/>
      <c r="AI666" s="19"/>
      <c r="AJ666" s="19"/>
      <c r="AK666" s="19"/>
      <c r="AL666" s="226"/>
      <c r="AM666" s="226"/>
      <c r="AN666" s="226"/>
      <c r="AO666" s="146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3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4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4"/>
      <c r="C667" s="289"/>
      <c r="D667" s="143"/>
      <c r="E667" s="325"/>
      <c r="F667" s="326"/>
      <c r="G667" s="327"/>
      <c r="H667" s="325"/>
      <c r="I667" s="325"/>
      <c r="J667" s="19"/>
      <c r="K667" s="19"/>
      <c r="L667" s="19"/>
      <c r="M667" s="332"/>
      <c r="N667" s="332"/>
      <c r="O667" s="332"/>
      <c r="P667" s="332"/>
      <c r="Q667" s="295"/>
      <c r="R667" s="296"/>
      <c r="S667" s="297" t="s">
        <v>335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/>
      <c r="AF667" s="302"/>
      <c r="AG667" s="312"/>
      <c r="AH667" s="19"/>
      <c r="AI667" s="19"/>
      <c r="AJ667" s="19"/>
      <c r="AK667" s="19"/>
      <c r="AL667" s="226"/>
      <c r="AM667" s="226"/>
      <c r="AN667" s="226"/>
      <c r="AO667" s="146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3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4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4"/>
      <c r="C668" s="289"/>
      <c r="D668" s="143"/>
      <c r="E668" s="325"/>
      <c r="F668" s="326"/>
      <c r="G668" s="327"/>
      <c r="H668" s="325"/>
      <c r="I668" s="325"/>
      <c r="J668" s="19"/>
      <c r="K668" s="19"/>
      <c r="L668" s="19"/>
      <c r="M668" s="332"/>
      <c r="N668" s="332"/>
      <c r="O668" s="332"/>
      <c r="P668" s="332"/>
      <c r="Q668" s="295"/>
      <c r="R668" s="296"/>
      <c r="S668" s="297" t="s">
        <v>335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/>
      <c r="AF668" s="302"/>
      <c r="AG668" s="312"/>
      <c r="AH668" s="19"/>
      <c r="AI668" s="19"/>
      <c r="AJ668" s="19"/>
      <c r="AK668" s="19"/>
      <c r="AL668" s="226"/>
      <c r="AM668" s="226"/>
      <c r="AN668" s="226"/>
      <c r="AO668" s="146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3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4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4"/>
      <c r="C669" s="289"/>
      <c r="D669" s="143"/>
      <c r="E669" s="325"/>
      <c r="F669" s="326"/>
      <c r="G669" s="327"/>
      <c r="H669" s="325"/>
      <c r="I669" s="325"/>
      <c r="J669" s="19"/>
      <c r="K669" s="19"/>
      <c r="L669" s="19"/>
      <c r="M669" s="332"/>
      <c r="N669" s="332"/>
      <c r="O669" s="332"/>
      <c r="P669" s="332"/>
      <c r="Q669" s="295"/>
      <c r="R669" s="296"/>
      <c r="S669" s="297" t="s">
        <v>335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/>
      <c r="AF669" s="302"/>
      <c r="AG669" s="312"/>
      <c r="AH669" s="19"/>
      <c r="AI669" s="19"/>
      <c r="AJ669" s="19"/>
      <c r="AK669" s="19"/>
      <c r="AL669" s="226"/>
      <c r="AM669" s="226"/>
      <c r="AN669" s="226"/>
      <c r="AO669" s="146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3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4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4"/>
      <c r="C670" s="289"/>
      <c r="D670" s="143"/>
      <c r="E670" s="325"/>
      <c r="F670" s="326"/>
      <c r="G670" s="327"/>
      <c r="H670" s="325"/>
      <c r="I670" s="325"/>
      <c r="J670" s="19"/>
      <c r="K670" s="19"/>
      <c r="L670" s="19"/>
      <c r="M670" s="332"/>
      <c r="N670" s="332"/>
      <c r="O670" s="332"/>
      <c r="P670" s="332"/>
      <c r="Q670" s="295"/>
      <c r="R670" s="296"/>
      <c r="S670" s="297" t="s">
        <v>335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/>
      <c r="AF670" s="302"/>
      <c r="AG670" s="312"/>
      <c r="AH670" s="19"/>
      <c r="AI670" s="19"/>
      <c r="AJ670" s="19"/>
      <c r="AK670" s="19"/>
      <c r="AL670" s="226"/>
      <c r="AM670" s="226"/>
      <c r="AN670" s="226"/>
      <c r="AO670" s="146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3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4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4"/>
      <c r="C671" s="289"/>
      <c r="D671" s="143"/>
      <c r="E671" s="325"/>
      <c r="F671" s="326"/>
      <c r="G671" s="327"/>
      <c r="H671" s="325"/>
      <c r="I671" s="325"/>
      <c r="J671" s="19"/>
      <c r="K671" s="19"/>
      <c r="L671" s="19"/>
      <c r="M671" s="332"/>
      <c r="N671" s="332"/>
      <c r="O671" s="332"/>
      <c r="P671" s="332"/>
      <c r="Q671" s="295"/>
      <c r="R671" s="296"/>
      <c r="S671" s="297" t="s">
        <v>335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/>
      <c r="AF671" s="302"/>
      <c r="AG671" s="312"/>
      <c r="AH671" s="19"/>
      <c r="AI671" s="19"/>
      <c r="AJ671" s="19"/>
      <c r="AK671" s="19"/>
      <c r="AL671" s="226"/>
      <c r="AM671" s="226"/>
      <c r="AN671" s="226"/>
      <c r="AO671" s="146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3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4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4"/>
      <c r="C672" s="289"/>
      <c r="D672" s="143"/>
      <c r="E672" s="325"/>
      <c r="F672" s="326"/>
      <c r="G672" s="327"/>
      <c r="H672" s="325"/>
      <c r="I672" s="325"/>
      <c r="J672" s="19"/>
      <c r="K672" s="19"/>
      <c r="L672" s="19"/>
      <c r="M672" s="332"/>
      <c r="N672" s="332"/>
      <c r="O672" s="332"/>
      <c r="P672" s="332"/>
      <c r="Q672" s="295"/>
      <c r="R672" s="296"/>
      <c r="S672" s="297" t="s">
        <v>335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/>
      <c r="AF672" s="302"/>
      <c r="AG672" s="312"/>
      <c r="AH672" s="19"/>
      <c r="AI672" s="19"/>
      <c r="AJ672" s="19"/>
      <c r="AK672" s="19"/>
      <c r="AL672" s="226"/>
      <c r="AM672" s="226"/>
      <c r="AN672" s="226"/>
      <c r="AO672" s="146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3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4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4"/>
      <c r="C673" s="289"/>
      <c r="D673" s="143"/>
      <c r="E673" s="325"/>
      <c r="F673" s="326"/>
      <c r="G673" s="327"/>
      <c r="H673" s="325"/>
      <c r="I673" s="325"/>
      <c r="J673" s="19"/>
      <c r="K673" s="19"/>
      <c r="L673" s="19"/>
      <c r="M673" s="332"/>
      <c r="N673" s="332"/>
      <c r="O673" s="332"/>
      <c r="P673" s="332"/>
      <c r="Q673" s="295"/>
      <c r="R673" s="296"/>
      <c r="S673" s="297" t="s">
        <v>335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/>
      <c r="AF673" s="302"/>
      <c r="AG673" s="312"/>
      <c r="AH673" s="19"/>
      <c r="AI673" s="19"/>
      <c r="AJ673" s="19"/>
      <c r="AK673" s="19"/>
      <c r="AL673" s="226"/>
      <c r="AM673" s="226"/>
      <c r="AN673" s="226"/>
      <c r="AO673" s="146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3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4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4"/>
      <c r="C674" s="289"/>
      <c r="D674" s="143"/>
      <c r="E674" s="325"/>
      <c r="F674" s="326"/>
      <c r="G674" s="327"/>
      <c r="H674" s="325"/>
      <c r="I674" s="325"/>
      <c r="J674" s="19"/>
      <c r="K674" s="19"/>
      <c r="L674" s="19"/>
      <c r="M674" s="332"/>
      <c r="N674" s="332"/>
      <c r="O674" s="332"/>
      <c r="P674" s="332"/>
      <c r="Q674" s="295"/>
      <c r="R674" s="296"/>
      <c r="S674" s="297" t="s">
        <v>335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/>
      <c r="AF674" s="302"/>
      <c r="AG674" s="312"/>
      <c r="AH674" s="19"/>
      <c r="AI674" s="19"/>
      <c r="AJ674" s="19"/>
      <c r="AK674" s="19"/>
      <c r="AL674" s="226"/>
      <c r="AM674" s="226"/>
      <c r="AN674" s="226"/>
      <c r="AO674" s="146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3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4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4"/>
      <c r="C675" s="289"/>
      <c r="D675" s="143"/>
      <c r="E675" s="325"/>
      <c r="F675" s="326"/>
      <c r="G675" s="327"/>
      <c r="H675" s="325"/>
      <c r="I675" s="325"/>
      <c r="J675" s="19"/>
      <c r="K675" s="19"/>
      <c r="L675" s="19"/>
      <c r="M675" s="332"/>
      <c r="N675" s="332"/>
      <c r="O675" s="332"/>
      <c r="P675" s="332"/>
      <c r="Q675" s="295"/>
      <c r="R675" s="296"/>
      <c r="S675" s="297" t="s">
        <v>335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/>
      <c r="AF675" s="302"/>
      <c r="AG675" s="312"/>
      <c r="AH675" s="19"/>
      <c r="AI675" s="19"/>
      <c r="AJ675" s="19"/>
      <c r="AK675" s="19"/>
      <c r="AL675" s="226"/>
      <c r="AM675" s="226"/>
      <c r="AN675" s="226"/>
      <c r="AO675" s="146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3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4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4"/>
      <c r="C676" s="289"/>
      <c r="D676" s="143"/>
      <c r="E676" s="325"/>
      <c r="F676" s="326"/>
      <c r="G676" s="327"/>
      <c r="H676" s="325"/>
      <c r="I676" s="325"/>
      <c r="J676" s="19"/>
      <c r="K676" s="19"/>
      <c r="L676" s="19"/>
      <c r="M676" s="332"/>
      <c r="N676" s="332"/>
      <c r="O676" s="332"/>
      <c r="P676" s="332"/>
      <c r="Q676" s="295"/>
      <c r="R676" s="296"/>
      <c r="S676" s="297" t="s">
        <v>335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/>
      <c r="AF676" s="302"/>
      <c r="AG676" s="312"/>
      <c r="AH676" s="19"/>
      <c r="AI676" s="19"/>
      <c r="AJ676" s="19"/>
      <c r="AK676" s="19"/>
      <c r="AL676" s="226"/>
      <c r="AM676" s="226"/>
      <c r="AN676" s="226"/>
      <c r="AO676" s="146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3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4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4"/>
      <c r="C677" s="289"/>
      <c r="D677" s="143"/>
      <c r="E677" s="325"/>
      <c r="F677" s="326"/>
      <c r="G677" s="327"/>
      <c r="H677" s="325"/>
      <c r="I677" s="325"/>
      <c r="J677" s="19"/>
      <c r="K677" s="19"/>
      <c r="L677" s="19"/>
      <c r="M677" s="332"/>
      <c r="N677" s="332"/>
      <c r="O677" s="332"/>
      <c r="P677" s="332"/>
      <c r="Q677" s="295"/>
      <c r="R677" s="296"/>
      <c r="S677" s="297" t="s">
        <v>335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/>
      <c r="AF677" s="302"/>
      <c r="AG677" s="312"/>
      <c r="AH677" s="19"/>
      <c r="AI677" s="19"/>
      <c r="AJ677" s="19"/>
      <c r="AK677" s="19"/>
      <c r="AL677" s="226"/>
      <c r="AM677" s="226"/>
      <c r="AN677" s="226"/>
      <c r="AO677" s="146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3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4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4"/>
      <c r="C678" s="289"/>
      <c r="D678" s="143"/>
      <c r="E678" s="325"/>
      <c r="F678" s="326"/>
      <c r="G678" s="327"/>
      <c r="H678" s="325"/>
      <c r="I678" s="325"/>
      <c r="J678" s="19"/>
      <c r="K678" s="19"/>
      <c r="L678" s="19"/>
      <c r="M678" s="332"/>
      <c r="N678" s="332"/>
      <c r="O678" s="332"/>
      <c r="P678" s="332"/>
      <c r="Q678" s="295"/>
      <c r="R678" s="296"/>
      <c r="S678" s="297" t="s">
        <v>335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/>
      <c r="AF678" s="302"/>
      <c r="AG678" s="312"/>
      <c r="AH678" s="19"/>
      <c r="AI678" s="19"/>
      <c r="AJ678" s="19"/>
      <c r="AK678" s="19"/>
      <c r="AL678" s="226"/>
      <c r="AM678" s="226"/>
      <c r="AN678" s="226"/>
      <c r="AO678" s="146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3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4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4"/>
      <c r="C679" s="289"/>
      <c r="D679" s="143"/>
      <c r="E679" s="325"/>
      <c r="F679" s="326"/>
      <c r="G679" s="327"/>
      <c r="H679" s="325"/>
      <c r="I679" s="325"/>
      <c r="J679" s="19"/>
      <c r="K679" s="19"/>
      <c r="L679" s="19"/>
      <c r="M679" s="332"/>
      <c r="N679" s="332"/>
      <c r="O679" s="332"/>
      <c r="P679" s="332"/>
      <c r="Q679" s="295"/>
      <c r="R679" s="296"/>
      <c r="S679" s="297" t="s">
        <v>335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/>
      <c r="AF679" s="302"/>
      <c r="AG679" s="312"/>
      <c r="AH679" s="19"/>
      <c r="AI679" s="19"/>
      <c r="AJ679" s="19"/>
      <c r="AK679" s="19"/>
      <c r="AL679" s="226"/>
      <c r="AM679" s="226"/>
      <c r="AN679" s="226"/>
      <c r="AO679" s="146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3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4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4"/>
      <c r="C680" s="289"/>
      <c r="D680" s="143"/>
      <c r="E680" s="325"/>
      <c r="F680" s="326"/>
      <c r="G680" s="327"/>
      <c r="H680" s="325"/>
      <c r="I680" s="325"/>
      <c r="J680" s="19"/>
      <c r="K680" s="19"/>
      <c r="L680" s="19"/>
      <c r="M680" s="332"/>
      <c r="N680" s="332"/>
      <c r="O680" s="332"/>
      <c r="P680" s="332"/>
      <c r="Q680" s="295"/>
      <c r="R680" s="296"/>
      <c r="S680" s="297" t="s">
        <v>335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/>
      <c r="AF680" s="302"/>
      <c r="AG680" s="312"/>
      <c r="AH680" s="19"/>
      <c r="AI680" s="19"/>
      <c r="AJ680" s="19"/>
      <c r="AK680" s="19"/>
      <c r="AL680" s="226"/>
      <c r="AM680" s="226"/>
      <c r="AN680" s="226"/>
      <c r="AO680" s="146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3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4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4"/>
      <c r="C681" s="289"/>
      <c r="D681" s="143"/>
      <c r="E681" s="325"/>
      <c r="F681" s="326"/>
      <c r="G681" s="327"/>
      <c r="H681" s="325"/>
      <c r="I681" s="325"/>
      <c r="J681" s="19"/>
      <c r="K681" s="19"/>
      <c r="L681" s="19"/>
      <c r="M681" s="332"/>
      <c r="N681" s="332"/>
      <c r="O681" s="332"/>
      <c r="P681" s="332"/>
      <c r="Q681" s="295"/>
      <c r="R681" s="296"/>
      <c r="S681" s="297" t="s">
        <v>335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/>
      <c r="AF681" s="302"/>
      <c r="AG681" s="312"/>
      <c r="AH681" s="19"/>
      <c r="AI681" s="19"/>
      <c r="AJ681" s="19"/>
      <c r="AK681" s="19"/>
      <c r="AL681" s="226"/>
      <c r="AM681" s="226"/>
      <c r="AN681" s="226"/>
      <c r="AO681" s="146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3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4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4"/>
      <c r="C682" s="289"/>
      <c r="D682" s="143"/>
      <c r="E682" s="325"/>
      <c r="F682" s="326"/>
      <c r="G682" s="327"/>
      <c r="H682" s="325"/>
      <c r="I682" s="325"/>
      <c r="J682" s="19"/>
      <c r="K682" s="19"/>
      <c r="L682" s="19"/>
      <c r="M682" s="332"/>
      <c r="N682" s="332"/>
      <c r="O682" s="332"/>
      <c r="P682" s="332"/>
      <c r="Q682" s="295"/>
      <c r="R682" s="296"/>
      <c r="S682" s="297" t="s">
        <v>335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/>
      <c r="AF682" s="302"/>
      <c r="AG682" s="312"/>
      <c r="AH682" s="19"/>
      <c r="AI682" s="19"/>
      <c r="AJ682" s="19"/>
      <c r="AK682" s="19"/>
      <c r="AL682" s="226"/>
      <c r="AM682" s="226"/>
      <c r="AN682" s="226"/>
      <c r="AO682" s="146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3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4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4"/>
      <c r="C683" s="289"/>
      <c r="D683" s="143"/>
      <c r="E683" s="325"/>
      <c r="F683" s="326"/>
      <c r="G683" s="327"/>
      <c r="H683" s="325"/>
      <c r="I683" s="325"/>
      <c r="J683" s="19"/>
      <c r="K683" s="19"/>
      <c r="L683" s="19"/>
      <c r="M683" s="332"/>
      <c r="N683" s="332"/>
      <c r="O683" s="332"/>
      <c r="P683" s="332"/>
      <c r="Q683" s="295"/>
      <c r="R683" s="296"/>
      <c r="S683" s="297" t="s">
        <v>335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/>
      <c r="AF683" s="302"/>
      <c r="AG683" s="312"/>
      <c r="AH683" s="19"/>
      <c r="AI683" s="19"/>
      <c r="AJ683" s="19"/>
      <c r="AK683" s="19"/>
      <c r="AL683" s="226"/>
      <c r="AM683" s="226"/>
      <c r="AN683" s="226"/>
      <c r="AO683" s="146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3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4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4"/>
      <c r="C684" s="289"/>
      <c r="D684" s="143"/>
      <c r="E684" s="325"/>
      <c r="F684" s="326"/>
      <c r="G684" s="327"/>
      <c r="H684" s="325"/>
      <c r="I684" s="325"/>
      <c r="J684" s="19"/>
      <c r="K684" s="19"/>
      <c r="L684" s="19"/>
      <c r="M684" s="332"/>
      <c r="N684" s="332"/>
      <c r="O684" s="332"/>
      <c r="P684" s="332"/>
      <c r="Q684" s="295"/>
      <c r="R684" s="296"/>
      <c r="S684" s="297" t="s">
        <v>335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/>
      <c r="AF684" s="302"/>
      <c r="AG684" s="312"/>
      <c r="AH684" s="19"/>
      <c r="AI684" s="19"/>
      <c r="AJ684" s="19"/>
      <c r="AK684" s="19"/>
      <c r="AL684" s="226"/>
      <c r="AM684" s="226"/>
      <c r="AN684" s="226"/>
      <c r="AO684" s="146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3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4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4"/>
      <c r="C685" s="289"/>
      <c r="D685" s="143"/>
      <c r="E685" s="325"/>
      <c r="F685" s="326"/>
      <c r="G685" s="327"/>
      <c r="H685" s="325"/>
      <c r="I685" s="325"/>
      <c r="J685" s="19"/>
      <c r="K685" s="19"/>
      <c r="L685" s="19"/>
      <c r="M685" s="332"/>
      <c r="N685" s="332"/>
      <c r="O685" s="332"/>
      <c r="P685" s="332"/>
      <c r="Q685" s="295"/>
      <c r="R685" s="296"/>
      <c r="S685" s="297" t="s">
        <v>335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/>
      <c r="AF685" s="302"/>
      <c r="AG685" s="312"/>
      <c r="AH685" s="19"/>
      <c r="AI685" s="19"/>
      <c r="AJ685" s="19"/>
      <c r="AK685" s="19"/>
      <c r="AL685" s="226"/>
      <c r="AM685" s="226"/>
      <c r="AN685" s="226"/>
      <c r="AO685" s="146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3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4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4"/>
      <c r="C686" s="289"/>
      <c r="D686" s="143"/>
      <c r="E686" s="325"/>
      <c r="F686" s="326"/>
      <c r="G686" s="327"/>
      <c r="H686" s="325"/>
      <c r="I686" s="325"/>
      <c r="J686" s="19"/>
      <c r="K686" s="19"/>
      <c r="L686" s="19"/>
      <c r="M686" s="332"/>
      <c r="N686" s="332"/>
      <c r="O686" s="332"/>
      <c r="P686" s="332"/>
      <c r="Q686" s="295"/>
      <c r="R686" s="296"/>
      <c r="S686" s="297" t="s">
        <v>335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/>
      <c r="AF686" s="302"/>
      <c r="AG686" s="312"/>
      <c r="AH686" s="19"/>
      <c r="AI686" s="19"/>
      <c r="AJ686" s="19"/>
      <c r="AK686" s="19"/>
      <c r="AL686" s="226"/>
      <c r="AM686" s="226"/>
      <c r="AN686" s="226"/>
      <c r="AO686" s="146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3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4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4"/>
      <c r="C687" s="289"/>
      <c r="D687" s="143"/>
      <c r="E687" s="325"/>
      <c r="F687" s="326"/>
      <c r="G687" s="327"/>
      <c r="H687" s="325"/>
      <c r="I687" s="325"/>
      <c r="J687" s="19"/>
      <c r="K687" s="19"/>
      <c r="L687" s="19"/>
      <c r="M687" s="332"/>
      <c r="N687" s="332"/>
      <c r="O687" s="332"/>
      <c r="P687" s="332"/>
      <c r="Q687" s="295"/>
      <c r="R687" s="296"/>
      <c r="S687" s="297" t="s">
        <v>335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/>
      <c r="AF687" s="302"/>
      <c r="AG687" s="312"/>
      <c r="AH687" s="19"/>
      <c r="AI687" s="19"/>
      <c r="AJ687" s="19"/>
      <c r="AK687" s="19"/>
      <c r="AL687" s="226"/>
      <c r="AM687" s="226"/>
      <c r="AN687" s="226"/>
      <c r="AO687" s="146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3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4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4"/>
      <c r="C688" s="289"/>
      <c r="D688" s="143"/>
      <c r="E688" s="325"/>
      <c r="F688" s="326"/>
      <c r="G688" s="327"/>
      <c r="H688" s="325"/>
      <c r="I688" s="325"/>
      <c r="J688" s="19"/>
      <c r="K688" s="19"/>
      <c r="L688" s="19"/>
      <c r="M688" s="332"/>
      <c r="N688" s="332"/>
      <c r="O688" s="332"/>
      <c r="P688" s="332"/>
      <c r="Q688" s="295"/>
      <c r="R688" s="296"/>
      <c r="S688" s="297" t="s">
        <v>335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/>
      <c r="AF688" s="302"/>
      <c r="AG688" s="312"/>
      <c r="AH688" s="19"/>
      <c r="AI688" s="19"/>
      <c r="AJ688" s="19"/>
      <c r="AK688" s="19"/>
      <c r="AL688" s="226"/>
      <c r="AM688" s="226"/>
      <c r="AN688" s="226"/>
      <c r="AO688" s="146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3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4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4"/>
      <c r="C689" s="289"/>
      <c r="D689" s="143"/>
      <c r="E689" s="325"/>
      <c r="F689" s="326"/>
      <c r="G689" s="327"/>
      <c r="H689" s="325"/>
      <c r="I689" s="325"/>
      <c r="J689" s="19"/>
      <c r="K689" s="19"/>
      <c r="L689" s="19"/>
      <c r="M689" s="332"/>
      <c r="N689" s="332"/>
      <c r="O689" s="332"/>
      <c r="P689" s="332"/>
      <c r="Q689" s="295"/>
      <c r="R689" s="296"/>
      <c r="S689" s="297" t="s">
        <v>335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/>
      <c r="AF689" s="302"/>
      <c r="AG689" s="312"/>
      <c r="AH689" s="19"/>
      <c r="AI689" s="19"/>
      <c r="AJ689" s="19"/>
      <c r="AK689" s="19"/>
      <c r="AL689" s="226"/>
      <c r="AM689" s="226"/>
      <c r="AN689" s="226"/>
      <c r="AO689" s="146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3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4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4"/>
      <c r="C690" s="289"/>
      <c r="D690" s="143"/>
      <c r="E690" s="325"/>
      <c r="F690" s="326"/>
      <c r="G690" s="327"/>
      <c r="H690" s="325"/>
      <c r="I690" s="325"/>
      <c r="J690" s="19"/>
      <c r="K690" s="19"/>
      <c r="L690" s="19"/>
      <c r="M690" s="332"/>
      <c r="N690" s="332"/>
      <c r="O690" s="332"/>
      <c r="P690" s="332"/>
      <c r="Q690" s="295"/>
      <c r="R690" s="296"/>
      <c r="S690" s="297" t="s">
        <v>335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/>
      <c r="AF690" s="302"/>
      <c r="AG690" s="312"/>
      <c r="AH690" s="19"/>
      <c r="AI690" s="19"/>
      <c r="AJ690" s="19"/>
      <c r="AK690" s="19"/>
      <c r="AL690" s="226"/>
      <c r="AM690" s="226"/>
      <c r="AN690" s="226"/>
      <c r="AO690" s="146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3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4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4"/>
      <c r="C691" s="289"/>
      <c r="D691" s="143"/>
      <c r="E691" s="325"/>
      <c r="F691" s="326"/>
      <c r="G691" s="327"/>
      <c r="H691" s="325"/>
      <c r="I691" s="325"/>
      <c r="J691" s="19"/>
      <c r="K691" s="19"/>
      <c r="L691" s="19"/>
      <c r="M691" s="332"/>
      <c r="N691" s="332"/>
      <c r="O691" s="332"/>
      <c r="P691" s="332"/>
      <c r="Q691" s="295"/>
      <c r="R691" s="296"/>
      <c r="S691" s="297" t="s">
        <v>335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/>
      <c r="AF691" s="302"/>
      <c r="AG691" s="312"/>
      <c r="AH691" s="19"/>
      <c r="AI691" s="19"/>
      <c r="AJ691" s="19"/>
      <c r="AK691" s="19"/>
      <c r="AL691" s="226"/>
      <c r="AM691" s="226"/>
      <c r="AN691" s="226"/>
      <c r="AO691" s="146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3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4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4"/>
      <c r="C692" s="289"/>
      <c r="D692" s="143"/>
      <c r="E692" s="325"/>
      <c r="F692" s="326"/>
      <c r="G692" s="327"/>
      <c r="H692" s="325"/>
      <c r="I692" s="325"/>
      <c r="J692" s="19"/>
      <c r="K692" s="19"/>
      <c r="L692" s="19"/>
      <c r="M692" s="332"/>
      <c r="N692" s="332"/>
      <c r="O692" s="332"/>
      <c r="P692" s="332"/>
      <c r="Q692" s="295"/>
      <c r="R692" s="296"/>
      <c r="S692" s="297" t="s">
        <v>335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/>
      <c r="AF692" s="302"/>
      <c r="AG692" s="312"/>
      <c r="AH692" s="19"/>
      <c r="AI692" s="19"/>
      <c r="AJ692" s="19"/>
      <c r="AK692" s="19"/>
      <c r="AL692" s="226"/>
      <c r="AM692" s="226"/>
      <c r="AN692" s="226"/>
      <c r="AO692" s="146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3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4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4"/>
      <c r="C693" s="289"/>
      <c r="D693" s="143"/>
      <c r="E693" s="325"/>
      <c r="F693" s="326"/>
      <c r="G693" s="327"/>
      <c r="H693" s="325"/>
      <c r="I693" s="325"/>
      <c r="J693" s="19"/>
      <c r="K693" s="19"/>
      <c r="L693" s="19"/>
      <c r="M693" s="332"/>
      <c r="N693" s="332"/>
      <c r="O693" s="332"/>
      <c r="P693" s="332"/>
      <c r="Q693" s="295"/>
      <c r="R693" s="296"/>
      <c r="S693" s="297" t="s">
        <v>335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/>
      <c r="AF693" s="302"/>
      <c r="AG693" s="312"/>
      <c r="AH693" s="19"/>
      <c r="AI693" s="19"/>
      <c r="AJ693" s="19"/>
      <c r="AK693" s="19"/>
      <c r="AL693" s="226"/>
      <c r="AM693" s="226"/>
      <c r="AN693" s="226"/>
      <c r="AO693" s="146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3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4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4"/>
      <c r="C694" s="289"/>
      <c r="D694" s="143"/>
      <c r="E694" s="325"/>
      <c r="F694" s="326"/>
      <c r="G694" s="327"/>
      <c r="H694" s="325"/>
      <c r="I694" s="325"/>
      <c r="J694" s="19"/>
      <c r="K694" s="19"/>
      <c r="L694" s="19"/>
      <c r="M694" s="332"/>
      <c r="N694" s="332"/>
      <c r="O694" s="332"/>
      <c r="P694" s="332"/>
      <c r="Q694" s="295"/>
      <c r="R694" s="296"/>
      <c r="S694" s="297" t="s">
        <v>335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/>
      <c r="AF694" s="302"/>
      <c r="AG694" s="312"/>
      <c r="AH694" s="19"/>
      <c r="AI694" s="19"/>
      <c r="AJ694" s="19"/>
      <c r="AK694" s="19"/>
      <c r="AL694" s="226"/>
      <c r="AM694" s="226"/>
      <c r="AN694" s="226"/>
      <c r="AO694" s="146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3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4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4"/>
      <c r="C695" s="289"/>
      <c r="D695" s="143"/>
      <c r="E695" s="325"/>
      <c r="F695" s="326"/>
      <c r="G695" s="327"/>
      <c r="H695" s="325"/>
      <c r="I695" s="325"/>
      <c r="J695" s="19"/>
      <c r="K695" s="19"/>
      <c r="L695" s="19"/>
      <c r="M695" s="332"/>
      <c r="N695" s="332"/>
      <c r="O695" s="332"/>
      <c r="P695" s="332"/>
      <c r="Q695" s="295"/>
      <c r="R695" s="296"/>
      <c r="S695" s="297" t="s">
        <v>335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/>
      <c r="AF695" s="302"/>
      <c r="AG695" s="312"/>
      <c r="AH695" s="19"/>
      <c r="AI695" s="19"/>
      <c r="AJ695" s="19"/>
      <c r="AK695" s="19"/>
      <c r="AL695" s="226"/>
      <c r="AM695" s="226"/>
      <c r="AN695" s="226"/>
      <c r="AO695" s="146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3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4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4"/>
      <c r="C696" s="289"/>
      <c r="D696" s="143"/>
      <c r="E696" s="325"/>
      <c r="F696" s="326"/>
      <c r="G696" s="327"/>
      <c r="H696" s="325"/>
      <c r="I696" s="325"/>
      <c r="J696" s="19"/>
      <c r="K696" s="19"/>
      <c r="L696" s="19"/>
      <c r="M696" s="332"/>
      <c r="N696" s="332"/>
      <c r="O696" s="332"/>
      <c r="P696" s="332"/>
      <c r="Q696" s="295"/>
      <c r="R696" s="296"/>
      <c r="S696" s="297" t="s">
        <v>335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/>
      <c r="AF696" s="302"/>
      <c r="AG696" s="312"/>
      <c r="AH696" s="19"/>
      <c r="AI696" s="19"/>
      <c r="AJ696" s="19"/>
      <c r="AK696" s="19"/>
      <c r="AL696" s="226"/>
      <c r="AM696" s="226"/>
      <c r="AN696" s="226"/>
      <c r="AO696" s="146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3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4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4"/>
      <c r="C697" s="289"/>
      <c r="D697" s="143"/>
      <c r="E697" s="325"/>
      <c r="F697" s="326"/>
      <c r="G697" s="327"/>
      <c r="H697" s="325"/>
      <c r="I697" s="325"/>
      <c r="J697" s="19"/>
      <c r="K697" s="19"/>
      <c r="L697" s="19"/>
      <c r="M697" s="332"/>
      <c r="N697" s="332"/>
      <c r="O697" s="332"/>
      <c r="P697" s="332"/>
      <c r="Q697" s="295"/>
      <c r="R697" s="296"/>
      <c r="S697" s="297" t="s">
        <v>335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/>
      <c r="AF697" s="302"/>
      <c r="AG697" s="312"/>
      <c r="AH697" s="19"/>
      <c r="AI697" s="19"/>
      <c r="AJ697" s="19"/>
      <c r="AK697" s="19"/>
      <c r="AL697" s="226"/>
      <c r="AM697" s="226"/>
      <c r="AN697" s="226"/>
      <c r="AO697" s="146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3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4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4"/>
      <c r="C698" s="289"/>
      <c r="D698" s="143"/>
      <c r="E698" s="325"/>
      <c r="F698" s="326"/>
      <c r="G698" s="327"/>
      <c r="H698" s="325"/>
      <c r="I698" s="325"/>
      <c r="J698" s="19"/>
      <c r="K698" s="19"/>
      <c r="L698" s="19"/>
      <c r="M698" s="332"/>
      <c r="N698" s="332"/>
      <c r="O698" s="332"/>
      <c r="P698" s="332"/>
      <c r="Q698" s="295"/>
      <c r="R698" s="296"/>
      <c r="S698" s="297" t="s">
        <v>335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/>
      <c r="AF698" s="302"/>
      <c r="AG698" s="312"/>
      <c r="AH698" s="19"/>
      <c r="AI698" s="19"/>
      <c r="AJ698" s="19"/>
      <c r="AK698" s="19"/>
      <c r="AL698" s="226"/>
      <c r="AM698" s="226"/>
      <c r="AN698" s="226"/>
      <c r="AO698" s="146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3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4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4"/>
      <c r="C699" s="289"/>
      <c r="D699" s="143"/>
      <c r="E699" s="325"/>
      <c r="F699" s="326"/>
      <c r="G699" s="327"/>
      <c r="H699" s="325"/>
      <c r="I699" s="325"/>
      <c r="J699" s="19"/>
      <c r="K699" s="19"/>
      <c r="L699" s="19"/>
      <c r="M699" s="332"/>
      <c r="N699" s="332"/>
      <c r="O699" s="332"/>
      <c r="P699" s="332"/>
      <c r="Q699" s="295"/>
      <c r="R699" s="296"/>
      <c r="S699" s="297" t="s">
        <v>335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/>
      <c r="AF699" s="302"/>
      <c r="AG699" s="312"/>
      <c r="AH699" s="19"/>
      <c r="AI699" s="19"/>
      <c r="AJ699" s="19"/>
      <c r="AK699" s="19"/>
      <c r="AL699" s="226"/>
      <c r="AM699" s="226"/>
      <c r="AN699" s="226"/>
      <c r="AO699" s="146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3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4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4"/>
      <c r="C700" s="289"/>
      <c r="D700" s="143"/>
      <c r="E700" s="325"/>
      <c r="F700" s="326"/>
      <c r="G700" s="327"/>
      <c r="H700" s="325"/>
      <c r="I700" s="325"/>
      <c r="J700" s="19"/>
      <c r="K700" s="19"/>
      <c r="L700" s="19"/>
      <c r="M700" s="332"/>
      <c r="N700" s="332"/>
      <c r="O700" s="332"/>
      <c r="P700" s="332"/>
      <c r="Q700" s="295"/>
      <c r="R700" s="296"/>
      <c r="S700" s="297" t="s">
        <v>335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/>
      <c r="AF700" s="302"/>
      <c r="AG700" s="312"/>
      <c r="AH700" s="19"/>
      <c r="AI700" s="19"/>
      <c r="AJ700" s="19"/>
      <c r="AK700" s="19"/>
      <c r="AL700" s="226"/>
      <c r="AM700" s="226"/>
      <c r="AN700" s="226"/>
      <c r="AO700" s="146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3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4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4"/>
      <c r="C701" s="289"/>
      <c r="D701" s="143"/>
      <c r="E701" s="325"/>
      <c r="F701" s="326"/>
      <c r="G701" s="327"/>
      <c r="H701" s="325"/>
      <c r="I701" s="325"/>
      <c r="J701" s="19"/>
      <c r="K701" s="19"/>
      <c r="L701" s="19"/>
      <c r="M701" s="332"/>
      <c r="N701" s="332"/>
      <c r="O701" s="332"/>
      <c r="P701" s="332"/>
      <c r="Q701" s="295"/>
      <c r="R701" s="296"/>
      <c r="S701" s="297" t="s">
        <v>335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/>
      <c r="AF701" s="302"/>
      <c r="AG701" s="312"/>
      <c r="AH701" s="19"/>
      <c r="AI701" s="19"/>
      <c r="AJ701" s="19"/>
      <c r="AK701" s="19"/>
      <c r="AL701" s="226"/>
      <c r="AM701" s="226"/>
      <c r="AN701" s="226"/>
      <c r="AO701" s="146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3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4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4"/>
      <c r="C702" s="289"/>
      <c r="D702" s="143"/>
      <c r="E702" s="325"/>
      <c r="F702" s="326"/>
      <c r="G702" s="327"/>
      <c r="H702" s="325"/>
      <c r="I702" s="325"/>
      <c r="J702" s="19"/>
      <c r="K702" s="19"/>
      <c r="L702" s="19"/>
      <c r="M702" s="332"/>
      <c r="N702" s="332"/>
      <c r="O702" s="332"/>
      <c r="P702" s="332"/>
      <c r="Q702" s="295"/>
      <c r="R702" s="296"/>
      <c r="S702" s="297" t="s">
        <v>335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/>
      <c r="AF702" s="302"/>
      <c r="AG702" s="312"/>
      <c r="AH702" s="19"/>
      <c r="AI702" s="19"/>
      <c r="AJ702" s="19"/>
      <c r="AK702" s="19"/>
      <c r="AL702" s="226"/>
      <c r="AM702" s="226"/>
      <c r="AN702" s="226"/>
      <c r="AO702" s="146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3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4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4"/>
      <c r="C703" s="289"/>
      <c r="D703" s="143"/>
      <c r="E703" s="325"/>
      <c r="F703" s="326"/>
      <c r="G703" s="327"/>
      <c r="H703" s="325"/>
      <c r="I703" s="325"/>
      <c r="J703" s="19"/>
      <c r="K703" s="19"/>
      <c r="L703" s="19"/>
      <c r="M703" s="332"/>
      <c r="N703" s="332"/>
      <c r="O703" s="332"/>
      <c r="P703" s="332"/>
      <c r="Q703" s="295"/>
      <c r="R703" s="296"/>
      <c r="S703" s="297" t="s">
        <v>335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/>
      <c r="AF703" s="302"/>
      <c r="AG703" s="312"/>
      <c r="AH703" s="19"/>
      <c r="AI703" s="19"/>
      <c r="AJ703" s="19"/>
      <c r="AK703" s="19"/>
      <c r="AL703" s="226"/>
      <c r="AM703" s="226"/>
      <c r="AN703" s="226"/>
      <c r="AO703" s="146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3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4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4"/>
      <c r="C704" s="289"/>
      <c r="D704" s="143"/>
      <c r="E704" s="325"/>
      <c r="F704" s="326"/>
      <c r="G704" s="327"/>
      <c r="H704" s="325"/>
      <c r="I704" s="325"/>
      <c r="J704" s="19"/>
      <c r="K704" s="19"/>
      <c r="L704" s="19"/>
      <c r="M704" s="332"/>
      <c r="N704" s="332"/>
      <c r="O704" s="332"/>
      <c r="P704" s="332"/>
      <c r="Q704" s="295"/>
      <c r="R704" s="19"/>
      <c r="S704" s="297" t="s">
        <v>335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/>
      <c r="AF704" s="302"/>
      <c r="AG704" s="312"/>
      <c r="AH704" s="19"/>
      <c r="AI704" s="19"/>
      <c r="AJ704" s="19"/>
      <c r="AK704" s="19"/>
      <c r="AL704" s="226"/>
      <c r="AM704" s="226"/>
      <c r="AN704" s="226"/>
      <c r="AO704" s="146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3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4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4"/>
      <c r="C705" s="289"/>
      <c r="D705" s="143"/>
      <c r="E705" s="325"/>
      <c r="F705" s="326"/>
      <c r="G705" s="327"/>
      <c r="H705" s="325"/>
      <c r="I705" s="325"/>
      <c r="J705" s="19"/>
      <c r="K705" s="19"/>
      <c r="L705" s="19"/>
      <c r="M705" s="332"/>
      <c r="N705" s="332"/>
      <c r="O705" s="332"/>
      <c r="P705" s="332"/>
      <c r="Q705" s="295"/>
      <c r="R705" s="19"/>
      <c r="S705" s="297" t="s">
        <v>335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/>
      <c r="AF705" s="302"/>
      <c r="AG705" s="312"/>
      <c r="AH705" s="19"/>
      <c r="AI705" s="19"/>
      <c r="AJ705" s="19"/>
      <c r="AK705" s="19"/>
      <c r="AL705" s="226"/>
      <c r="AM705" s="226"/>
      <c r="AN705" s="226"/>
      <c r="AO705" s="146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3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4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4"/>
      <c r="C706" s="289"/>
      <c r="D706" s="143"/>
      <c r="E706" s="325"/>
      <c r="F706" s="326"/>
      <c r="G706" s="327"/>
      <c r="H706" s="325"/>
      <c r="I706" s="325"/>
      <c r="J706" s="19"/>
      <c r="K706" s="19"/>
      <c r="L706" s="19"/>
      <c r="M706" s="332"/>
      <c r="N706" s="332"/>
      <c r="O706" s="332"/>
      <c r="P706" s="332"/>
      <c r="Q706" s="295"/>
      <c r="R706" s="19"/>
      <c r="S706" s="297" t="s">
        <v>335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/>
      <c r="AF706" s="302"/>
      <c r="AG706" s="312"/>
      <c r="AH706" s="19"/>
      <c r="AI706" s="19"/>
      <c r="AJ706" s="19"/>
      <c r="AK706" s="19"/>
      <c r="AL706" s="226"/>
      <c r="AM706" s="226"/>
      <c r="AN706" s="226"/>
      <c r="AO706" s="146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3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4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4"/>
      <c r="C707" s="289"/>
      <c r="D707" s="143"/>
      <c r="E707" s="325"/>
      <c r="F707" s="326"/>
      <c r="G707" s="327"/>
      <c r="H707" s="325"/>
      <c r="I707" s="325"/>
      <c r="J707" s="19"/>
      <c r="K707" s="19"/>
      <c r="L707" s="19"/>
      <c r="M707" s="332"/>
      <c r="N707" s="332"/>
      <c r="O707" s="332"/>
      <c r="P707" s="332"/>
      <c r="Q707" s="295"/>
      <c r="R707" s="19"/>
      <c r="S707" s="297" t="s">
        <v>335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/>
      <c r="AF707" s="302"/>
      <c r="AG707" s="312"/>
      <c r="AH707" s="19"/>
      <c r="AI707" s="19"/>
      <c r="AJ707" s="19"/>
      <c r="AK707" s="19"/>
      <c r="AL707" s="226"/>
      <c r="AM707" s="226"/>
      <c r="AN707" s="226"/>
      <c r="AO707" s="146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3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4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4"/>
      <c r="C708" s="289"/>
      <c r="D708" s="143"/>
      <c r="E708" s="325"/>
      <c r="F708" s="326"/>
      <c r="G708" s="327"/>
      <c r="H708" s="325"/>
      <c r="I708" s="325"/>
      <c r="J708" s="19"/>
      <c r="K708" s="19"/>
      <c r="L708" s="19"/>
      <c r="M708" s="332"/>
      <c r="N708" s="332"/>
      <c r="O708" s="332"/>
      <c r="P708" s="332"/>
      <c r="Q708" s="295"/>
      <c r="R708" s="19"/>
      <c r="S708" s="297" t="s">
        <v>335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/>
      <c r="AF708" s="302"/>
      <c r="AG708" s="312"/>
      <c r="AH708" s="19"/>
      <c r="AI708" s="19"/>
      <c r="AJ708" s="19"/>
      <c r="AK708" s="19"/>
      <c r="AL708" s="226"/>
      <c r="AM708" s="226"/>
      <c r="AN708" s="226"/>
      <c r="AO708" s="146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3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4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4"/>
      <c r="C709" s="289"/>
      <c r="D709" s="143"/>
      <c r="E709" s="325"/>
      <c r="F709" s="326"/>
      <c r="G709" s="327"/>
      <c r="H709" s="325"/>
      <c r="I709" s="325"/>
      <c r="J709" s="19"/>
      <c r="K709" s="19"/>
      <c r="L709" s="19"/>
      <c r="M709" s="332"/>
      <c r="N709" s="332"/>
      <c r="O709" s="332"/>
      <c r="P709" s="332"/>
      <c r="Q709" s="295"/>
      <c r="R709" s="19"/>
      <c r="S709" s="297" t="s">
        <v>335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/>
      <c r="AF709" s="302"/>
      <c r="AG709" s="312"/>
      <c r="AH709" s="19"/>
      <c r="AI709" s="19"/>
      <c r="AJ709" s="19"/>
      <c r="AK709" s="19"/>
      <c r="AL709" s="226"/>
      <c r="AM709" s="226"/>
      <c r="AN709" s="226"/>
      <c r="AO709" s="146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3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4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4"/>
      <c r="C710" s="289"/>
      <c r="D710" s="143"/>
      <c r="E710" s="325"/>
      <c r="F710" s="326"/>
      <c r="G710" s="327"/>
      <c r="H710" s="325"/>
      <c r="I710" s="325"/>
      <c r="J710" s="19"/>
      <c r="K710" s="19"/>
      <c r="L710" s="19"/>
      <c r="M710" s="332"/>
      <c r="N710" s="332"/>
      <c r="O710" s="332"/>
      <c r="P710" s="332"/>
      <c r="Q710" s="295"/>
      <c r="R710" s="19"/>
      <c r="S710" s="297" t="s">
        <v>335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/>
      <c r="AF710" s="302"/>
      <c r="AG710" s="312"/>
      <c r="AH710" s="19"/>
      <c r="AI710" s="19"/>
      <c r="AJ710" s="19"/>
      <c r="AK710" s="19"/>
      <c r="AL710" s="226"/>
      <c r="AM710" s="226"/>
      <c r="AN710" s="226"/>
      <c r="AO710" s="146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3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4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4"/>
      <c r="C711" s="289"/>
      <c r="D711" s="143"/>
      <c r="E711" s="325"/>
      <c r="F711" s="326"/>
      <c r="G711" s="327"/>
      <c r="H711" s="325"/>
      <c r="I711" s="325"/>
      <c r="J711" s="19"/>
      <c r="K711" s="19"/>
      <c r="L711" s="19"/>
      <c r="M711" s="332"/>
      <c r="N711" s="332"/>
      <c r="O711" s="332"/>
      <c r="P711" s="332"/>
      <c r="Q711" s="295"/>
      <c r="R711" s="19"/>
      <c r="S711" s="297" t="s">
        <v>335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/>
      <c r="AF711" s="302"/>
      <c r="AG711" s="312"/>
      <c r="AH711" s="19"/>
      <c r="AI711" s="19"/>
      <c r="AJ711" s="19"/>
      <c r="AK711" s="19"/>
      <c r="AL711" s="226"/>
      <c r="AM711" s="226"/>
      <c r="AN711" s="226"/>
      <c r="AO711" s="146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3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4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4"/>
      <c r="C712" s="289"/>
      <c r="D712" s="143"/>
      <c r="E712" s="325"/>
      <c r="F712" s="326"/>
      <c r="G712" s="327"/>
      <c r="H712" s="325"/>
      <c r="I712" s="325"/>
      <c r="J712" s="19"/>
      <c r="K712" s="19"/>
      <c r="L712" s="19"/>
      <c r="M712" s="332"/>
      <c r="N712" s="332"/>
      <c r="O712" s="332"/>
      <c r="P712" s="332"/>
      <c r="Q712" s="295"/>
      <c r="R712" s="19"/>
      <c r="S712" s="297" t="s">
        <v>335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/>
      <c r="AF712" s="302"/>
      <c r="AG712" s="312"/>
      <c r="AH712" s="19"/>
      <c r="AI712" s="19"/>
      <c r="AJ712" s="19"/>
      <c r="AK712" s="19"/>
      <c r="AL712" s="226"/>
      <c r="AM712" s="226"/>
      <c r="AN712" s="226"/>
      <c r="AO712" s="146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3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4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4"/>
      <c r="C713" s="289"/>
      <c r="D713" s="143"/>
      <c r="E713" s="325"/>
      <c r="F713" s="326"/>
      <c r="G713" s="327"/>
      <c r="H713" s="325"/>
      <c r="I713" s="325"/>
      <c r="J713" s="19"/>
      <c r="K713" s="19"/>
      <c r="L713" s="19"/>
      <c r="M713" s="332"/>
      <c r="N713" s="332"/>
      <c r="O713" s="332"/>
      <c r="P713" s="332"/>
      <c r="Q713" s="295"/>
      <c r="R713" s="19"/>
      <c r="S713" s="297" t="s">
        <v>335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/>
      <c r="AF713" s="302"/>
      <c r="AG713" s="312"/>
      <c r="AH713" s="19"/>
      <c r="AI713" s="19"/>
      <c r="AJ713" s="19"/>
      <c r="AK713" s="19"/>
      <c r="AL713" s="226"/>
      <c r="AM713" s="226"/>
      <c r="AN713" s="226"/>
      <c r="AO713" s="146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3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4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4"/>
      <c r="C714" s="289"/>
      <c r="D714" s="143"/>
      <c r="E714" s="325"/>
      <c r="F714" s="326"/>
      <c r="G714" s="327"/>
      <c r="H714" s="325"/>
      <c r="I714" s="325"/>
      <c r="J714" s="19"/>
      <c r="K714" s="19"/>
      <c r="L714" s="19"/>
      <c r="M714" s="332"/>
      <c r="N714" s="332"/>
      <c r="O714" s="332"/>
      <c r="P714" s="332"/>
      <c r="Q714" s="295"/>
      <c r="R714" s="19"/>
      <c r="S714" s="297" t="s">
        <v>335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/>
      <c r="AF714" s="302"/>
      <c r="AG714" s="312"/>
      <c r="AH714" s="19"/>
      <c r="AI714" s="19"/>
      <c r="AJ714" s="19"/>
      <c r="AK714" s="19"/>
      <c r="AL714" s="226"/>
      <c r="AM714" s="226"/>
      <c r="AN714" s="226"/>
      <c r="AO714" s="146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3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4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4"/>
      <c r="C715" s="289"/>
      <c r="D715" s="143"/>
      <c r="E715" s="325"/>
      <c r="F715" s="326"/>
      <c r="G715" s="327"/>
      <c r="H715" s="325"/>
      <c r="I715" s="325"/>
      <c r="J715" s="19"/>
      <c r="K715" s="19"/>
      <c r="L715" s="19"/>
      <c r="M715" s="332"/>
      <c r="N715" s="332"/>
      <c r="O715" s="332"/>
      <c r="P715" s="332"/>
      <c r="Q715" s="295"/>
      <c r="R715" s="296"/>
      <c r="S715" s="297" t="s">
        <v>335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/>
      <c r="AF715" s="302"/>
      <c r="AG715" s="312"/>
      <c r="AH715" s="19"/>
      <c r="AI715" s="19"/>
      <c r="AJ715" s="19"/>
      <c r="AK715" s="19"/>
      <c r="AL715" s="226"/>
      <c r="AM715" s="226"/>
      <c r="AN715" s="226"/>
      <c r="AO715" s="146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3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4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4"/>
      <c r="C716" s="289"/>
      <c r="D716" s="143"/>
      <c r="E716" s="325"/>
      <c r="F716" s="326"/>
      <c r="G716" s="327"/>
      <c r="H716" s="325"/>
      <c r="I716" s="325"/>
      <c r="J716" s="19"/>
      <c r="K716" s="19"/>
      <c r="L716" s="19"/>
      <c r="M716" s="332"/>
      <c r="N716" s="332"/>
      <c r="O716" s="332"/>
      <c r="P716" s="332"/>
      <c r="Q716" s="295"/>
      <c r="R716" s="296"/>
      <c r="S716" s="297" t="s">
        <v>335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/>
      <c r="AF716" s="302"/>
      <c r="AG716" s="312"/>
      <c r="AH716" s="19"/>
      <c r="AI716" s="19"/>
      <c r="AJ716" s="19"/>
      <c r="AK716" s="19"/>
      <c r="AL716" s="226"/>
      <c r="AM716" s="226"/>
      <c r="AN716" s="226"/>
      <c r="AO716" s="146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3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4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4"/>
      <c r="C717" s="289"/>
      <c r="D717" s="143"/>
      <c r="E717" s="325"/>
      <c r="F717" s="326"/>
      <c r="G717" s="327"/>
      <c r="H717" s="325"/>
      <c r="I717" s="325"/>
      <c r="J717" s="19"/>
      <c r="K717" s="19"/>
      <c r="L717" s="19"/>
      <c r="M717" s="332"/>
      <c r="N717" s="332"/>
      <c r="O717" s="332"/>
      <c r="P717" s="332"/>
      <c r="Q717" s="295"/>
      <c r="R717" s="296"/>
      <c r="S717" s="297" t="s">
        <v>335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/>
      <c r="AF717" s="302"/>
      <c r="AG717" s="312"/>
      <c r="AH717" s="19"/>
      <c r="AI717" s="19"/>
      <c r="AJ717" s="19"/>
      <c r="AK717" s="19"/>
      <c r="AL717" s="226"/>
      <c r="AM717" s="226"/>
      <c r="AN717" s="226"/>
      <c r="AO717" s="146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3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4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4"/>
      <c r="C718" s="289"/>
      <c r="D718" s="143"/>
      <c r="E718" s="325"/>
      <c r="F718" s="326"/>
      <c r="G718" s="327"/>
      <c r="H718" s="325"/>
      <c r="I718" s="325"/>
      <c r="J718" s="19"/>
      <c r="K718" s="19"/>
      <c r="L718" s="19"/>
      <c r="M718" s="332"/>
      <c r="N718" s="332"/>
      <c r="O718" s="332"/>
      <c r="P718" s="332"/>
      <c r="Q718" s="295"/>
      <c r="R718" s="296"/>
      <c r="S718" s="297" t="s">
        <v>335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/>
      <c r="AF718" s="302"/>
      <c r="AG718" s="312"/>
      <c r="AH718" s="19"/>
      <c r="AI718" s="19"/>
      <c r="AJ718" s="19"/>
      <c r="AK718" s="19"/>
      <c r="AL718" s="226"/>
      <c r="AM718" s="226"/>
      <c r="AN718" s="226"/>
      <c r="AO718" s="146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3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4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4"/>
      <c r="C719" s="289"/>
      <c r="D719" s="143"/>
      <c r="E719" s="325"/>
      <c r="F719" s="326"/>
      <c r="G719" s="327"/>
      <c r="H719" s="325"/>
      <c r="I719" s="325"/>
      <c r="J719" s="19"/>
      <c r="K719" s="19"/>
      <c r="L719" s="19"/>
      <c r="M719" s="332"/>
      <c r="N719" s="332"/>
      <c r="O719" s="332"/>
      <c r="P719" s="332"/>
      <c r="Q719" s="295"/>
      <c r="R719" s="296"/>
      <c r="S719" s="297" t="s">
        <v>335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/>
      <c r="AF719" s="302"/>
      <c r="AG719" s="312"/>
      <c r="AH719" s="19"/>
      <c r="AI719" s="19"/>
      <c r="AJ719" s="19"/>
      <c r="AK719" s="19"/>
      <c r="AL719" s="226"/>
      <c r="AM719" s="226"/>
      <c r="AN719" s="226"/>
      <c r="AO719" s="146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3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4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4"/>
      <c r="C720" s="289"/>
      <c r="D720" s="143"/>
      <c r="E720" s="325"/>
      <c r="F720" s="326"/>
      <c r="G720" s="327"/>
      <c r="H720" s="325"/>
      <c r="I720" s="325"/>
      <c r="J720" s="19"/>
      <c r="K720" s="19"/>
      <c r="L720" s="19"/>
      <c r="M720" s="332"/>
      <c r="N720" s="332"/>
      <c r="O720" s="332"/>
      <c r="P720" s="332"/>
      <c r="Q720" s="295"/>
      <c r="R720" s="296"/>
      <c r="S720" s="297" t="s">
        <v>335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/>
      <c r="AF720" s="302"/>
      <c r="AG720" s="312"/>
      <c r="AH720" s="19"/>
      <c r="AI720" s="19"/>
      <c r="AJ720" s="19"/>
      <c r="AK720" s="19"/>
      <c r="AL720" s="226"/>
      <c r="AM720" s="226"/>
      <c r="AN720" s="226"/>
      <c r="AO720" s="146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3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4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4"/>
      <c r="C721" s="289"/>
      <c r="D721" s="143"/>
      <c r="E721" s="325"/>
      <c r="F721" s="326"/>
      <c r="G721" s="327"/>
      <c r="H721" s="325"/>
      <c r="I721" s="325"/>
      <c r="J721" s="19"/>
      <c r="K721" s="19"/>
      <c r="L721" s="19"/>
      <c r="M721" s="332"/>
      <c r="N721" s="332"/>
      <c r="O721" s="332"/>
      <c r="P721" s="332"/>
      <c r="Q721" s="295"/>
      <c r="R721" s="296"/>
      <c r="S721" s="297" t="s">
        <v>335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/>
      <c r="AF721" s="302"/>
      <c r="AG721" s="312"/>
      <c r="AH721" s="19"/>
      <c r="AI721" s="19"/>
      <c r="AJ721" s="19"/>
      <c r="AK721" s="19"/>
      <c r="AL721" s="226"/>
      <c r="AM721" s="226"/>
      <c r="AN721" s="226"/>
      <c r="AO721" s="146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3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4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4"/>
      <c r="C722" s="289"/>
      <c r="D722" s="143"/>
      <c r="E722" s="325"/>
      <c r="F722" s="326"/>
      <c r="G722" s="327"/>
      <c r="H722" s="325"/>
      <c r="I722" s="325"/>
      <c r="J722" s="19"/>
      <c r="K722" s="19"/>
      <c r="L722" s="19"/>
      <c r="M722" s="332"/>
      <c r="N722" s="332"/>
      <c r="O722" s="332"/>
      <c r="P722" s="332"/>
      <c r="Q722" s="295"/>
      <c r="R722" s="296"/>
      <c r="S722" s="297" t="s">
        <v>335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/>
      <c r="AF722" s="302"/>
      <c r="AG722" s="312"/>
      <c r="AH722" s="19"/>
      <c r="AI722" s="19"/>
      <c r="AJ722" s="19"/>
      <c r="AK722" s="19"/>
      <c r="AL722" s="226"/>
      <c r="AM722" s="226"/>
      <c r="AN722" s="226"/>
      <c r="AO722" s="146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3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4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4"/>
      <c r="C723" s="289"/>
      <c r="D723" s="143"/>
      <c r="E723" s="325"/>
      <c r="F723" s="326"/>
      <c r="G723" s="327"/>
      <c r="H723" s="325"/>
      <c r="I723" s="325"/>
      <c r="J723" s="19"/>
      <c r="K723" s="19"/>
      <c r="L723" s="19"/>
      <c r="M723" s="332"/>
      <c r="N723" s="332"/>
      <c r="O723" s="332"/>
      <c r="P723" s="332"/>
      <c r="Q723" s="295"/>
      <c r="R723" s="296"/>
      <c r="S723" s="297" t="s">
        <v>335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/>
      <c r="AF723" s="302"/>
      <c r="AG723" s="312"/>
      <c r="AH723" s="19"/>
      <c r="AI723" s="19"/>
      <c r="AJ723" s="19"/>
      <c r="AK723" s="19"/>
      <c r="AL723" s="226"/>
      <c r="AM723" s="226"/>
      <c r="AN723" s="226"/>
      <c r="AO723" s="146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3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4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4"/>
      <c r="C724" s="289"/>
      <c r="D724" s="143"/>
      <c r="E724" s="325"/>
      <c r="F724" s="326"/>
      <c r="G724" s="327"/>
      <c r="H724" s="325"/>
      <c r="I724" s="325"/>
      <c r="J724" s="19"/>
      <c r="K724" s="19"/>
      <c r="L724" s="19"/>
      <c r="M724" s="332"/>
      <c r="N724" s="332"/>
      <c r="O724" s="332"/>
      <c r="P724" s="332"/>
      <c r="Q724" s="295"/>
      <c r="R724" s="296"/>
      <c r="S724" s="297" t="s">
        <v>335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/>
      <c r="AF724" s="302"/>
      <c r="AG724" s="312"/>
      <c r="AH724" s="19"/>
      <c r="AI724" s="19"/>
      <c r="AJ724" s="19"/>
      <c r="AK724" s="19"/>
      <c r="AL724" s="226"/>
      <c r="AM724" s="226"/>
      <c r="AN724" s="226"/>
      <c r="AO724" s="146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3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4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4"/>
      <c r="C725" s="289"/>
      <c r="D725" s="143"/>
      <c r="E725" s="325"/>
      <c r="F725" s="326"/>
      <c r="G725" s="327"/>
      <c r="H725" s="325"/>
      <c r="I725" s="325"/>
      <c r="J725" s="19"/>
      <c r="K725" s="19"/>
      <c r="L725" s="19"/>
      <c r="M725" s="332"/>
      <c r="N725" s="332"/>
      <c r="O725" s="332"/>
      <c r="P725" s="332"/>
      <c r="Q725" s="295"/>
      <c r="R725" s="296"/>
      <c r="S725" s="297" t="s">
        <v>335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/>
      <c r="AF725" s="302"/>
      <c r="AG725" s="312"/>
      <c r="AH725" s="19"/>
      <c r="AI725" s="19"/>
      <c r="AJ725" s="19"/>
      <c r="AK725" s="19"/>
      <c r="AL725" s="226"/>
      <c r="AM725" s="226"/>
      <c r="AN725" s="226"/>
      <c r="AO725" s="146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3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4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4"/>
      <c r="C726" s="289"/>
      <c r="D726" s="143"/>
      <c r="E726" s="325"/>
      <c r="F726" s="326"/>
      <c r="G726" s="327"/>
      <c r="H726" s="325"/>
      <c r="I726" s="325"/>
      <c r="J726" s="19"/>
      <c r="K726" s="19"/>
      <c r="L726" s="19"/>
      <c r="M726" s="332"/>
      <c r="N726" s="332"/>
      <c r="O726" s="332"/>
      <c r="P726" s="332"/>
      <c r="Q726" s="295"/>
      <c r="R726" s="296"/>
      <c r="S726" s="297" t="s">
        <v>335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/>
      <c r="AF726" s="302"/>
      <c r="AG726" s="312"/>
      <c r="AH726" s="19"/>
      <c r="AI726" s="19"/>
      <c r="AJ726" s="19"/>
      <c r="AK726" s="19"/>
      <c r="AL726" s="226"/>
      <c r="AM726" s="226"/>
      <c r="AN726" s="226"/>
      <c r="AO726" s="146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3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4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4"/>
      <c r="C727" s="289"/>
      <c r="D727" s="143"/>
      <c r="E727" s="325"/>
      <c r="F727" s="326"/>
      <c r="G727" s="327"/>
      <c r="H727" s="325"/>
      <c r="I727" s="325"/>
      <c r="J727" s="19"/>
      <c r="K727" s="19"/>
      <c r="L727" s="19"/>
      <c r="M727" s="332"/>
      <c r="N727" s="332"/>
      <c r="O727" s="332"/>
      <c r="P727" s="332"/>
      <c r="Q727" s="295"/>
      <c r="R727" s="296"/>
      <c r="S727" s="297" t="s">
        <v>335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/>
      <c r="AF727" s="302"/>
      <c r="AG727" s="312"/>
      <c r="AH727" s="19"/>
      <c r="AI727" s="19"/>
      <c r="AJ727" s="19"/>
      <c r="AK727" s="19"/>
      <c r="AL727" s="226"/>
      <c r="AM727" s="226"/>
      <c r="AN727" s="226"/>
      <c r="AO727" s="146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3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4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4"/>
      <c r="C728" s="289"/>
      <c r="D728" s="143"/>
      <c r="E728" s="325"/>
      <c r="F728" s="326"/>
      <c r="G728" s="327"/>
      <c r="H728" s="325"/>
      <c r="I728" s="325"/>
      <c r="J728" s="19"/>
      <c r="K728" s="19"/>
      <c r="L728" s="19"/>
      <c r="M728" s="332"/>
      <c r="N728" s="332"/>
      <c r="O728" s="332"/>
      <c r="P728" s="332"/>
      <c r="Q728" s="295"/>
      <c r="R728" s="296"/>
      <c r="S728" s="297" t="s">
        <v>335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/>
      <c r="AF728" s="302"/>
      <c r="AG728" s="312"/>
      <c r="AH728" s="19"/>
      <c r="AI728" s="19"/>
      <c r="AJ728" s="19"/>
      <c r="AK728" s="19"/>
      <c r="AL728" s="226"/>
      <c r="AM728" s="226"/>
      <c r="AN728" s="226"/>
      <c r="AO728" s="146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3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4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4"/>
      <c r="C729" s="289"/>
      <c r="D729" s="143"/>
      <c r="E729" s="325"/>
      <c r="F729" s="326"/>
      <c r="G729" s="327"/>
      <c r="H729" s="325"/>
      <c r="I729" s="325"/>
      <c r="J729" s="19"/>
      <c r="K729" s="19"/>
      <c r="L729" s="19"/>
      <c r="M729" s="332"/>
      <c r="N729" s="332"/>
      <c r="O729" s="332"/>
      <c r="P729" s="332"/>
      <c r="Q729" s="295"/>
      <c r="R729" s="296"/>
      <c r="S729" s="297" t="s">
        <v>335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/>
      <c r="AF729" s="302"/>
      <c r="AG729" s="312"/>
      <c r="AH729" s="19"/>
      <c r="AI729" s="19"/>
      <c r="AJ729" s="19"/>
      <c r="AK729" s="19"/>
      <c r="AL729" s="226"/>
      <c r="AM729" s="226"/>
      <c r="AN729" s="226"/>
      <c r="AO729" s="146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3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4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4"/>
      <c r="C730" s="289"/>
      <c r="D730" s="143"/>
      <c r="E730" s="325"/>
      <c r="F730" s="326"/>
      <c r="G730" s="327"/>
      <c r="H730" s="325"/>
      <c r="I730" s="325"/>
      <c r="J730" s="19"/>
      <c r="K730" s="19"/>
      <c r="L730" s="19"/>
      <c r="M730" s="332"/>
      <c r="N730" s="332"/>
      <c r="O730" s="332"/>
      <c r="P730" s="332"/>
      <c r="Q730" s="295"/>
      <c r="R730" s="296"/>
      <c r="S730" s="297" t="s">
        <v>335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/>
      <c r="AF730" s="302"/>
      <c r="AG730" s="312"/>
      <c r="AH730" s="19"/>
      <c r="AI730" s="19"/>
      <c r="AJ730" s="19"/>
      <c r="AK730" s="19"/>
      <c r="AL730" s="226"/>
      <c r="AM730" s="226"/>
      <c r="AN730" s="226"/>
      <c r="AO730" s="146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3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4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4"/>
      <c r="C731" s="289"/>
      <c r="D731" s="143"/>
      <c r="E731" s="325"/>
      <c r="F731" s="326"/>
      <c r="G731" s="327"/>
      <c r="H731" s="325"/>
      <c r="I731" s="325"/>
      <c r="J731" s="19"/>
      <c r="K731" s="19"/>
      <c r="L731" s="19"/>
      <c r="M731" s="332"/>
      <c r="N731" s="332"/>
      <c r="O731" s="332"/>
      <c r="P731" s="332"/>
      <c r="Q731" s="295"/>
      <c r="R731" s="296"/>
      <c r="S731" s="297" t="s">
        <v>335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/>
      <c r="AF731" s="302"/>
      <c r="AG731" s="312"/>
      <c r="AH731" s="19"/>
      <c r="AI731" s="19"/>
      <c r="AJ731" s="19"/>
      <c r="AK731" s="19"/>
      <c r="AL731" s="226"/>
      <c r="AM731" s="226"/>
      <c r="AN731" s="226"/>
      <c r="AO731" s="146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3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4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4"/>
      <c r="C732" s="289"/>
      <c r="D732" s="143"/>
      <c r="E732" s="325"/>
      <c r="F732" s="326"/>
      <c r="G732" s="327"/>
      <c r="H732" s="325"/>
      <c r="I732" s="325"/>
      <c r="J732" s="19"/>
      <c r="K732" s="19"/>
      <c r="L732" s="19"/>
      <c r="M732" s="332"/>
      <c r="N732" s="332"/>
      <c r="O732" s="332"/>
      <c r="P732" s="332"/>
      <c r="Q732" s="295"/>
      <c r="R732" s="296"/>
      <c r="S732" s="297" t="s">
        <v>335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/>
      <c r="AF732" s="302"/>
      <c r="AG732" s="312"/>
      <c r="AH732" s="19"/>
      <c r="AI732" s="19"/>
      <c r="AJ732" s="19"/>
      <c r="AK732" s="19"/>
      <c r="AL732" s="226"/>
      <c r="AM732" s="226"/>
      <c r="AN732" s="226"/>
      <c r="AO732" s="146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3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4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4"/>
      <c r="C733" s="289"/>
      <c r="D733" s="143"/>
      <c r="E733" s="325"/>
      <c r="F733" s="326"/>
      <c r="G733" s="327"/>
      <c r="H733" s="325"/>
      <c r="I733" s="325"/>
      <c r="J733" s="19"/>
      <c r="K733" s="19"/>
      <c r="L733" s="19"/>
      <c r="M733" s="332"/>
      <c r="N733" s="332"/>
      <c r="O733" s="332"/>
      <c r="P733" s="332"/>
      <c r="Q733" s="295"/>
      <c r="R733" s="296"/>
      <c r="S733" s="297" t="s">
        <v>335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/>
      <c r="AF733" s="302"/>
      <c r="AG733" s="312"/>
      <c r="AH733" s="19"/>
      <c r="AI733" s="19"/>
      <c r="AJ733" s="19"/>
      <c r="AK733" s="19"/>
      <c r="AL733" s="226"/>
      <c r="AM733" s="226"/>
      <c r="AN733" s="226"/>
      <c r="AO733" s="146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3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4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4"/>
      <c r="C734" s="289"/>
      <c r="D734" s="143"/>
      <c r="E734" s="325"/>
      <c r="F734" s="326"/>
      <c r="G734" s="327"/>
      <c r="H734" s="325"/>
      <c r="I734" s="325"/>
      <c r="J734" s="19"/>
      <c r="K734" s="19"/>
      <c r="L734" s="19"/>
      <c r="M734" s="332"/>
      <c r="N734" s="332"/>
      <c r="O734" s="332"/>
      <c r="P734" s="332"/>
      <c r="Q734" s="295"/>
      <c r="R734" s="296"/>
      <c r="S734" s="297" t="s">
        <v>335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/>
      <c r="AF734" s="302"/>
      <c r="AG734" s="312"/>
      <c r="AH734" s="19"/>
      <c r="AI734" s="19"/>
      <c r="AJ734" s="19"/>
      <c r="AK734" s="19"/>
      <c r="AL734" s="226"/>
      <c r="AM734" s="226"/>
      <c r="AN734" s="226"/>
      <c r="AO734" s="146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3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4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4"/>
      <c r="C735" s="289"/>
      <c r="D735" s="143"/>
      <c r="E735" s="325"/>
      <c r="F735" s="326"/>
      <c r="G735" s="327"/>
      <c r="H735" s="325"/>
      <c r="I735" s="325"/>
      <c r="J735" s="19"/>
      <c r="K735" s="19"/>
      <c r="L735" s="19"/>
      <c r="M735" s="332"/>
      <c r="N735" s="332"/>
      <c r="O735" s="332"/>
      <c r="P735" s="332"/>
      <c r="Q735" s="295"/>
      <c r="R735" s="296"/>
      <c r="S735" s="297" t="s">
        <v>335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/>
      <c r="AF735" s="302"/>
      <c r="AG735" s="312"/>
      <c r="AH735" s="19"/>
      <c r="AI735" s="19"/>
      <c r="AJ735" s="19"/>
      <c r="AK735" s="19"/>
      <c r="AL735" s="226"/>
      <c r="AM735" s="226"/>
      <c r="AN735" s="226"/>
      <c r="AO735" s="146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3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4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4"/>
      <c r="C736" s="289"/>
      <c r="D736" s="143"/>
      <c r="E736" s="325"/>
      <c r="F736" s="326"/>
      <c r="G736" s="327"/>
      <c r="H736" s="325"/>
      <c r="I736" s="325"/>
      <c r="J736" s="19"/>
      <c r="K736" s="19"/>
      <c r="L736" s="19"/>
      <c r="M736" s="332"/>
      <c r="N736" s="332"/>
      <c r="O736" s="332"/>
      <c r="P736" s="332"/>
      <c r="Q736" s="295"/>
      <c r="R736" s="296"/>
      <c r="S736" s="297" t="s">
        <v>335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/>
      <c r="AF736" s="302"/>
      <c r="AG736" s="312"/>
      <c r="AH736" s="19"/>
      <c r="AI736" s="19"/>
      <c r="AJ736" s="19"/>
      <c r="AK736" s="19"/>
      <c r="AL736" s="226"/>
      <c r="AM736" s="226"/>
      <c r="AN736" s="226"/>
      <c r="AO736" s="146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3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4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4"/>
      <c r="C737" s="289"/>
      <c r="D737" s="143"/>
      <c r="E737" s="325"/>
      <c r="F737" s="326"/>
      <c r="G737" s="327"/>
      <c r="H737" s="325"/>
      <c r="I737" s="325"/>
      <c r="J737" s="19"/>
      <c r="K737" s="19"/>
      <c r="L737" s="19"/>
      <c r="M737" s="332"/>
      <c r="N737" s="332"/>
      <c r="O737" s="332"/>
      <c r="P737" s="332"/>
      <c r="Q737" s="295"/>
      <c r="R737" s="296"/>
      <c r="S737" s="297" t="s">
        <v>335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/>
      <c r="AF737" s="302"/>
      <c r="AG737" s="312"/>
      <c r="AH737" s="19"/>
      <c r="AI737" s="19"/>
      <c r="AJ737" s="19"/>
      <c r="AK737" s="19"/>
      <c r="AL737" s="226"/>
      <c r="AM737" s="226"/>
      <c r="AN737" s="226"/>
      <c r="AO737" s="146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3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4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4"/>
      <c r="C738" s="289"/>
      <c r="D738" s="143"/>
      <c r="E738" s="325"/>
      <c r="F738" s="326"/>
      <c r="G738" s="327"/>
      <c r="H738" s="325"/>
      <c r="I738" s="325"/>
      <c r="J738" s="19"/>
      <c r="K738" s="19"/>
      <c r="L738" s="19"/>
      <c r="M738" s="332"/>
      <c r="N738" s="332"/>
      <c r="O738" s="332"/>
      <c r="P738" s="332"/>
      <c r="Q738" s="295"/>
      <c r="R738" s="296"/>
      <c r="S738" s="297" t="s">
        <v>335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/>
      <c r="AF738" s="302"/>
      <c r="AG738" s="312"/>
      <c r="AH738" s="19"/>
      <c r="AI738" s="19"/>
      <c r="AJ738" s="19"/>
      <c r="AK738" s="19"/>
      <c r="AL738" s="226"/>
      <c r="AM738" s="226"/>
      <c r="AN738" s="226"/>
      <c r="AO738" s="146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3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4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4"/>
      <c r="C739" s="289"/>
      <c r="D739" s="143"/>
      <c r="E739" s="325"/>
      <c r="F739" s="326"/>
      <c r="G739" s="327"/>
      <c r="H739" s="325"/>
      <c r="I739" s="325"/>
      <c r="J739" s="19"/>
      <c r="K739" s="19"/>
      <c r="L739" s="19"/>
      <c r="M739" s="332"/>
      <c r="N739" s="332"/>
      <c r="O739" s="332"/>
      <c r="P739" s="332"/>
      <c r="Q739" s="295"/>
      <c r="R739" s="296"/>
      <c r="S739" s="297" t="s">
        <v>335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/>
      <c r="AF739" s="302"/>
      <c r="AG739" s="312"/>
      <c r="AH739" s="19"/>
      <c r="AI739" s="19"/>
      <c r="AJ739" s="19"/>
      <c r="AK739" s="19"/>
      <c r="AL739" s="226"/>
      <c r="AM739" s="226"/>
      <c r="AN739" s="226"/>
      <c r="AO739" s="146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3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4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4"/>
      <c r="C740" s="289"/>
      <c r="D740" s="143"/>
      <c r="E740" s="325"/>
      <c r="F740" s="326"/>
      <c r="G740" s="327"/>
      <c r="H740" s="325"/>
      <c r="I740" s="325"/>
      <c r="J740" s="19"/>
      <c r="K740" s="19"/>
      <c r="L740" s="19"/>
      <c r="M740" s="332"/>
      <c r="N740" s="332"/>
      <c r="O740" s="332"/>
      <c r="P740" s="332"/>
      <c r="Q740" s="295"/>
      <c r="R740" s="296"/>
      <c r="S740" s="297" t="s">
        <v>335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/>
      <c r="AF740" s="302"/>
      <c r="AG740" s="312"/>
      <c r="AH740" s="19"/>
      <c r="AI740" s="19"/>
      <c r="AJ740" s="19"/>
      <c r="AK740" s="19"/>
      <c r="AL740" s="226"/>
      <c r="AM740" s="226"/>
      <c r="AN740" s="226"/>
      <c r="AO740" s="146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3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4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4"/>
      <c r="C741" s="289"/>
      <c r="D741" s="143"/>
      <c r="E741" s="325"/>
      <c r="F741" s="326"/>
      <c r="G741" s="327"/>
      <c r="H741" s="325"/>
      <c r="I741" s="325"/>
      <c r="J741" s="19"/>
      <c r="K741" s="19"/>
      <c r="L741" s="19"/>
      <c r="M741" s="332"/>
      <c r="N741" s="332"/>
      <c r="O741" s="332"/>
      <c r="P741" s="332"/>
      <c r="Q741" s="295"/>
      <c r="R741" s="296"/>
      <c r="S741" s="297" t="s">
        <v>335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/>
      <c r="AF741" s="302"/>
      <c r="AG741" s="312"/>
      <c r="AH741" s="19"/>
      <c r="AI741" s="19"/>
      <c r="AJ741" s="19"/>
      <c r="AK741" s="19"/>
      <c r="AL741" s="226"/>
      <c r="AM741" s="226"/>
      <c r="AN741" s="226"/>
      <c r="AO741" s="146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3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4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4"/>
      <c r="C742" s="289"/>
      <c r="D742" s="143"/>
      <c r="E742" s="325"/>
      <c r="F742" s="326"/>
      <c r="G742" s="327"/>
      <c r="H742" s="325"/>
      <c r="I742" s="325"/>
      <c r="J742" s="19"/>
      <c r="K742" s="19"/>
      <c r="L742" s="19"/>
      <c r="M742" s="332"/>
      <c r="N742" s="332"/>
      <c r="O742" s="332"/>
      <c r="P742" s="332"/>
      <c r="Q742" s="295"/>
      <c r="R742" s="296"/>
      <c r="S742" s="297" t="s">
        <v>335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/>
      <c r="AF742" s="302"/>
      <c r="AG742" s="312"/>
      <c r="AH742" s="19"/>
      <c r="AI742" s="19"/>
      <c r="AJ742" s="19"/>
      <c r="AK742" s="19"/>
      <c r="AL742" s="226"/>
      <c r="AM742" s="226"/>
      <c r="AN742" s="226"/>
      <c r="AO742" s="146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3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4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4"/>
      <c r="C743" s="289"/>
      <c r="D743" s="143"/>
      <c r="E743" s="325"/>
      <c r="F743" s="326"/>
      <c r="G743" s="327"/>
      <c r="H743" s="325"/>
      <c r="I743" s="325"/>
      <c r="J743" s="19"/>
      <c r="K743" s="19"/>
      <c r="L743" s="19"/>
      <c r="M743" s="332"/>
      <c r="N743" s="332"/>
      <c r="O743" s="332"/>
      <c r="P743" s="332"/>
      <c r="Q743" s="295"/>
      <c r="R743" s="296"/>
      <c r="S743" s="297" t="s">
        <v>335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/>
      <c r="AF743" s="302"/>
      <c r="AG743" s="312"/>
      <c r="AH743" s="19"/>
      <c r="AI743" s="19"/>
      <c r="AJ743" s="19"/>
      <c r="AK743" s="19"/>
      <c r="AL743" s="226"/>
      <c r="AM743" s="226"/>
      <c r="AN743" s="226"/>
      <c r="AO743" s="146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3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4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4"/>
      <c r="C744" s="289"/>
      <c r="D744" s="143"/>
      <c r="E744" s="325"/>
      <c r="F744" s="326"/>
      <c r="G744" s="327"/>
      <c r="H744" s="325"/>
      <c r="I744" s="325"/>
      <c r="J744" s="19"/>
      <c r="K744" s="19"/>
      <c r="L744" s="19"/>
      <c r="M744" s="332"/>
      <c r="N744" s="332"/>
      <c r="O744" s="332"/>
      <c r="P744" s="332"/>
      <c r="Q744" s="295"/>
      <c r="R744" s="296"/>
      <c r="S744" s="297" t="s">
        <v>335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/>
      <c r="AF744" s="302"/>
      <c r="AG744" s="312"/>
      <c r="AH744" s="19"/>
      <c r="AI744" s="19"/>
      <c r="AJ744" s="19"/>
      <c r="AK744" s="19"/>
      <c r="AL744" s="226"/>
      <c r="AM744" s="226"/>
      <c r="AN744" s="226"/>
      <c r="AO744" s="146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3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4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4"/>
      <c r="C745" s="289"/>
      <c r="D745" s="143"/>
      <c r="E745" s="325"/>
      <c r="F745" s="326"/>
      <c r="G745" s="327"/>
      <c r="H745" s="325"/>
      <c r="I745" s="325"/>
      <c r="J745" s="19"/>
      <c r="K745" s="19"/>
      <c r="L745" s="19"/>
      <c r="M745" s="332"/>
      <c r="N745" s="332"/>
      <c r="O745" s="332"/>
      <c r="P745" s="332"/>
      <c r="Q745" s="295"/>
      <c r="R745" s="296"/>
      <c r="S745" s="297" t="s">
        <v>335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/>
      <c r="AF745" s="302"/>
      <c r="AG745" s="312"/>
      <c r="AH745" s="19"/>
      <c r="AI745" s="19"/>
      <c r="AJ745" s="19"/>
      <c r="AK745" s="19"/>
      <c r="AL745" s="226"/>
      <c r="AM745" s="226"/>
      <c r="AN745" s="226"/>
      <c r="AO745" s="146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3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4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4"/>
      <c r="C746" s="289"/>
      <c r="D746" s="143"/>
      <c r="E746" s="325"/>
      <c r="F746" s="326"/>
      <c r="G746" s="327"/>
      <c r="H746" s="325"/>
      <c r="I746" s="325"/>
      <c r="J746" s="19"/>
      <c r="K746" s="19"/>
      <c r="L746" s="19"/>
      <c r="M746" s="332"/>
      <c r="N746" s="332"/>
      <c r="O746" s="332"/>
      <c r="P746" s="332"/>
      <c r="Q746" s="295"/>
      <c r="R746" s="296"/>
      <c r="S746" s="297" t="s">
        <v>335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/>
      <c r="AF746" s="302"/>
      <c r="AG746" s="312"/>
      <c r="AH746" s="19"/>
      <c r="AI746" s="19"/>
      <c r="AJ746" s="19"/>
      <c r="AK746" s="19"/>
      <c r="AL746" s="226"/>
      <c r="AM746" s="226"/>
      <c r="AN746" s="226"/>
      <c r="AO746" s="146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3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4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4"/>
      <c r="C747" s="289"/>
      <c r="D747" s="143"/>
      <c r="E747" s="325"/>
      <c r="F747" s="326"/>
      <c r="G747" s="327"/>
      <c r="H747" s="325"/>
      <c r="I747" s="325"/>
      <c r="J747" s="19"/>
      <c r="K747" s="19"/>
      <c r="L747" s="19"/>
      <c r="M747" s="332"/>
      <c r="N747" s="332"/>
      <c r="O747" s="332"/>
      <c r="P747" s="332"/>
      <c r="Q747" s="295"/>
      <c r="R747" s="296"/>
      <c r="S747" s="297" t="s">
        <v>335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/>
      <c r="AF747" s="302"/>
      <c r="AG747" s="312"/>
      <c r="AH747" s="19"/>
      <c r="AI747" s="19"/>
      <c r="AJ747" s="19"/>
      <c r="AK747" s="19"/>
      <c r="AL747" s="226"/>
      <c r="AM747" s="226"/>
      <c r="AN747" s="226"/>
      <c r="AO747" s="146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3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4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4"/>
      <c r="C748" s="289"/>
      <c r="D748" s="143"/>
      <c r="E748" s="325"/>
      <c r="F748" s="326"/>
      <c r="G748" s="327"/>
      <c r="H748" s="325"/>
      <c r="I748" s="325"/>
      <c r="J748" s="19"/>
      <c r="K748" s="19"/>
      <c r="L748" s="19"/>
      <c r="M748" s="332"/>
      <c r="N748" s="332"/>
      <c r="O748" s="332"/>
      <c r="P748" s="332"/>
      <c r="Q748" s="295"/>
      <c r="R748" s="296"/>
      <c r="S748" s="297" t="s">
        <v>335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/>
      <c r="AF748" s="302"/>
      <c r="AG748" s="312"/>
      <c r="AH748" s="19"/>
      <c r="AI748" s="19"/>
      <c r="AJ748" s="19"/>
      <c r="AK748" s="19"/>
      <c r="AL748" s="226"/>
      <c r="AM748" s="226"/>
      <c r="AN748" s="226"/>
      <c r="AO748" s="146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3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4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4"/>
      <c r="C749" s="289"/>
      <c r="D749" s="143"/>
      <c r="E749" s="325"/>
      <c r="F749" s="326"/>
      <c r="G749" s="327"/>
      <c r="H749" s="325"/>
      <c r="I749" s="325"/>
      <c r="J749" s="19"/>
      <c r="K749" s="19"/>
      <c r="L749" s="19"/>
      <c r="M749" s="332"/>
      <c r="N749" s="332"/>
      <c r="O749" s="332"/>
      <c r="P749" s="332"/>
      <c r="Q749" s="295"/>
      <c r="R749" s="296"/>
      <c r="S749" s="297" t="s">
        <v>335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/>
      <c r="AF749" s="302"/>
      <c r="AG749" s="312"/>
      <c r="AH749" s="19"/>
      <c r="AI749" s="19"/>
      <c r="AJ749" s="19"/>
      <c r="AK749" s="19"/>
      <c r="AL749" s="226"/>
      <c r="AM749" s="226"/>
      <c r="AN749" s="226"/>
      <c r="AO749" s="146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3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4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4"/>
      <c r="C750" s="289"/>
      <c r="D750" s="143"/>
      <c r="E750" s="325"/>
      <c r="F750" s="326"/>
      <c r="G750" s="327"/>
      <c r="H750" s="325"/>
      <c r="I750" s="325"/>
      <c r="J750" s="19"/>
      <c r="K750" s="19"/>
      <c r="L750" s="19"/>
      <c r="M750" s="332"/>
      <c r="N750" s="332"/>
      <c r="O750" s="332"/>
      <c r="P750" s="332"/>
      <c r="Q750" s="295"/>
      <c r="R750" s="296"/>
      <c r="S750" s="297" t="s">
        <v>335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/>
      <c r="AF750" s="302"/>
      <c r="AG750" s="312"/>
      <c r="AH750" s="19"/>
      <c r="AI750" s="19"/>
      <c r="AJ750" s="19"/>
      <c r="AK750" s="19"/>
      <c r="AL750" s="226"/>
      <c r="AM750" s="226"/>
      <c r="AN750" s="226"/>
      <c r="AO750" s="146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3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4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4"/>
      <c r="C751" s="289"/>
      <c r="D751" s="143"/>
      <c r="E751" s="325"/>
      <c r="F751" s="326"/>
      <c r="G751" s="327"/>
      <c r="H751" s="325"/>
      <c r="I751" s="325"/>
      <c r="J751" s="19"/>
      <c r="K751" s="19"/>
      <c r="L751" s="19"/>
      <c r="M751" s="332"/>
      <c r="N751" s="332"/>
      <c r="O751" s="332"/>
      <c r="P751" s="332"/>
      <c r="Q751" s="295"/>
      <c r="R751" s="296"/>
      <c r="S751" s="297" t="s">
        <v>335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/>
      <c r="AF751" s="302"/>
      <c r="AG751" s="312"/>
      <c r="AH751" s="19"/>
      <c r="AI751" s="19"/>
      <c r="AJ751" s="19"/>
      <c r="AK751" s="19"/>
      <c r="AL751" s="226"/>
      <c r="AM751" s="226"/>
      <c r="AN751" s="226"/>
      <c r="AO751" s="146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3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4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4"/>
      <c r="C752" s="289"/>
      <c r="D752" s="143"/>
      <c r="E752" s="325"/>
      <c r="F752" s="326"/>
      <c r="G752" s="327"/>
      <c r="H752" s="325"/>
      <c r="I752" s="325"/>
      <c r="J752" s="19"/>
      <c r="K752" s="19"/>
      <c r="L752" s="19"/>
      <c r="M752" s="332"/>
      <c r="N752" s="332"/>
      <c r="O752" s="332"/>
      <c r="P752" s="332"/>
      <c r="Q752" s="295"/>
      <c r="R752" s="296"/>
      <c r="S752" s="297" t="s">
        <v>335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/>
      <c r="AF752" s="302"/>
      <c r="AG752" s="312"/>
      <c r="AH752" s="19"/>
      <c r="AI752" s="19"/>
      <c r="AJ752" s="19"/>
      <c r="AK752" s="19"/>
      <c r="AL752" s="226"/>
      <c r="AM752" s="226"/>
      <c r="AN752" s="226"/>
      <c r="AO752" s="146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3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4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4"/>
      <c r="C753" s="289"/>
      <c r="D753" s="143"/>
      <c r="E753" s="325"/>
      <c r="F753" s="326"/>
      <c r="G753" s="327"/>
      <c r="H753" s="325"/>
      <c r="I753" s="325"/>
      <c r="J753" s="19"/>
      <c r="K753" s="19"/>
      <c r="L753" s="19"/>
      <c r="M753" s="332"/>
      <c r="N753" s="332"/>
      <c r="O753" s="332"/>
      <c r="P753" s="332"/>
      <c r="Q753" s="295"/>
      <c r="R753" s="296"/>
      <c r="S753" s="297" t="s">
        <v>335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/>
      <c r="AF753" s="302"/>
      <c r="AG753" s="312"/>
      <c r="AH753" s="19"/>
      <c r="AI753" s="19"/>
      <c r="AJ753" s="19"/>
      <c r="AK753" s="19"/>
      <c r="AL753" s="226"/>
      <c r="AM753" s="226"/>
      <c r="AN753" s="226"/>
      <c r="AO753" s="146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3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4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4"/>
      <c r="C754" s="289"/>
      <c r="D754" s="143"/>
      <c r="E754" s="325"/>
      <c r="F754" s="326"/>
      <c r="G754" s="327"/>
      <c r="H754" s="325"/>
      <c r="I754" s="325"/>
      <c r="J754" s="19"/>
      <c r="K754" s="19"/>
      <c r="L754" s="19"/>
      <c r="M754" s="332"/>
      <c r="N754" s="332"/>
      <c r="O754" s="332"/>
      <c r="P754" s="332"/>
      <c r="Q754" s="295"/>
      <c r="R754" s="296"/>
      <c r="S754" s="297" t="s">
        <v>335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/>
      <c r="AF754" s="302"/>
      <c r="AG754" s="312"/>
      <c r="AH754" s="19"/>
      <c r="AI754" s="19"/>
      <c r="AJ754" s="19"/>
      <c r="AK754" s="19"/>
      <c r="AL754" s="226"/>
      <c r="AM754" s="226"/>
      <c r="AN754" s="226"/>
      <c r="AO754" s="146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3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4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4"/>
      <c r="C755" s="289"/>
      <c r="D755" s="143"/>
      <c r="E755" s="325"/>
      <c r="F755" s="326"/>
      <c r="G755" s="327"/>
      <c r="H755" s="325"/>
      <c r="I755" s="325"/>
      <c r="J755" s="19"/>
      <c r="K755" s="19"/>
      <c r="L755" s="19"/>
      <c r="M755" s="332"/>
      <c r="N755" s="332"/>
      <c r="O755" s="332"/>
      <c r="P755" s="332"/>
      <c r="Q755" s="295"/>
      <c r="R755" s="296"/>
      <c r="S755" s="297" t="s">
        <v>335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/>
      <c r="AF755" s="302"/>
      <c r="AG755" s="312"/>
      <c r="AH755" s="19"/>
      <c r="AI755" s="19"/>
      <c r="AJ755" s="19"/>
      <c r="AK755" s="19"/>
      <c r="AL755" s="226"/>
      <c r="AM755" s="226"/>
      <c r="AN755" s="226"/>
      <c r="AO755" s="146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3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4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4"/>
      <c r="C756" s="289"/>
      <c r="D756" s="143"/>
      <c r="E756" s="325"/>
      <c r="F756" s="326"/>
      <c r="G756" s="327"/>
      <c r="H756" s="325"/>
      <c r="I756" s="325"/>
      <c r="J756" s="19"/>
      <c r="K756" s="19"/>
      <c r="L756" s="19"/>
      <c r="M756" s="332"/>
      <c r="N756" s="332"/>
      <c r="O756" s="332"/>
      <c r="P756" s="332"/>
      <c r="Q756" s="295"/>
      <c r="R756" s="296"/>
      <c r="S756" s="297" t="s">
        <v>335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/>
      <c r="AF756" s="302"/>
      <c r="AG756" s="312"/>
      <c r="AH756" s="19"/>
      <c r="AI756" s="19"/>
      <c r="AJ756" s="19"/>
      <c r="AK756" s="19"/>
      <c r="AL756" s="226"/>
      <c r="AM756" s="226"/>
      <c r="AN756" s="226"/>
      <c r="AO756" s="146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3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4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4"/>
      <c r="C757" s="289"/>
      <c r="D757" s="143"/>
      <c r="E757" s="325"/>
      <c r="F757" s="326"/>
      <c r="G757" s="327"/>
      <c r="H757" s="325"/>
      <c r="I757" s="325"/>
      <c r="J757" s="19"/>
      <c r="K757" s="19"/>
      <c r="L757" s="19"/>
      <c r="M757" s="332"/>
      <c r="N757" s="332"/>
      <c r="O757" s="332"/>
      <c r="P757" s="332"/>
      <c r="Q757" s="295"/>
      <c r="R757" s="296"/>
      <c r="S757" s="297" t="s">
        <v>335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/>
      <c r="AF757" s="302"/>
      <c r="AG757" s="312"/>
      <c r="AH757" s="19"/>
      <c r="AI757" s="19"/>
      <c r="AJ757" s="19"/>
      <c r="AK757" s="19"/>
      <c r="AL757" s="226"/>
      <c r="AM757" s="226"/>
      <c r="AN757" s="226"/>
      <c r="AO757" s="146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3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4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4"/>
      <c r="C758" s="289"/>
      <c r="D758" s="143"/>
      <c r="E758" s="325"/>
      <c r="F758" s="326"/>
      <c r="G758" s="327"/>
      <c r="H758" s="325"/>
      <c r="I758" s="325"/>
      <c r="J758" s="19"/>
      <c r="K758" s="19"/>
      <c r="L758" s="19"/>
      <c r="M758" s="332"/>
      <c r="N758" s="332"/>
      <c r="O758" s="332"/>
      <c r="P758" s="332"/>
      <c r="Q758" s="295"/>
      <c r="R758" s="296"/>
      <c r="S758" s="297" t="s">
        <v>335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/>
      <c r="AF758" s="302"/>
      <c r="AG758" s="312"/>
      <c r="AH758" s="19"/>
      <c r="AI758" s="19"/>
      <c r="AJ758" s="19"/>
      <c r="AK758" s="19"/>
      <c r="AL758" s="226"/>
      <c r="AM758" s="226"/>
      <c r="AN758" s="226"/>
      <c r="AO758" s="146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3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4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4"/>
      <c r="C759" s="289"/>
      <c r="D759" s="143"/>
      <c r="E759" s="325"/>
      <c r="F759" s="326"/>
      <c r="G759" s="327"/>
      <c r="H759" s="325"/>
      <c r="I759" s="325"/>
      <c r="J759" s="19"/>
      <c r="K759" s="19"/>
      <c r="L759" s="19"/>
      <c r="M759" s="332"/>
      <c r="N759" s="332"/>
      <c r="O759" s="332"/>
      <c r="P759" s="332"/>
      <c r="Q759" s="295"/>
      <c r="R759" s="296"/>
      <c r="S759" s="297" t="s">
        <v>335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/>
      <c r="AF759" s="302"/>
      <c r="AG759" s="312"/>
      <c r="AH759" s="19"/>
      <c r="AI759" s="19"/>
      <c r="AJ759" s="19"/>
      <c r="AK759" s="19"/>
      <c r="AL759" s="226"/>
      <c r="AM759" s="226"/>
      <c r="AN759" s="226"/>
      <c r="AO759" s="146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3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4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4"/>
      <c r="C760" s="289"/>
      <c r="D760" s="143"/>
      <c r="E760" s="325"/>
      <c r="F760" s="326"/>
      <c r="G760" s="327"/>
      <c r="H760" s="325"/>
      <c r="I760" s="325"/>
      <c r="J760" s="19"/>
      <c r="K760" s="19"/>
      <c r="L760" s="19"/>
      <c r="M760" s="332"/>
      <c r="N760" s="332"/>
      <c r="O760" s="332"/>
      <c r="P760" s="332"/>
      <c r="Q760" s="295"/>
      <c r="R760" s="296"/>
      <c r="S760" s="297" t="s">
        <v>335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/>
      <c r="AF760" s="302"/>
      <c r="AG760" s="312"/>
      <c r="AH760" s="19"/>
      <c r="AI760" s="19"/>
      <c r="AJ760" s="19"/>
      <c r="AK760" s="19"/>
      <c r="AL760" s="226"/>
      <c r="AM760" s="226"/>
      <c r="AN760" s="226"/>
      <c r="AO760" s="146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3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4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4"/>
      <c r="C761" s="289"/>
      <c r="D761" s="143"/>
      <c r="E761" s="325"/>
      <c r="F761" s="326"/>
      <c r="G761" s="327"/>
      <c r="H761" s="325"/>
      <c r="I761" s="325"/>
      <c r="J761" s="19"/>
      <c r="K761" s="19"/>
      <c r="L761" s="19"/>
      <c r="M761" s="332"/>
      <c r="N761" s="332"/>
      <c r="O761" s="332"/>
      <c r="P761" s="332"/>
      <c r="Q761" s="295"/>
      <c r="R761" s="296"/>
      <c r="S761" s="297" t="s">
        <v>335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/>
      <c r="AF761" s="302"/>
      <c r="AG761" s="312"/>
      <c r="AH761" s="19"/>
      <c r="AI761" s="19"/>
      <c r="AJ761" s="19"/>
      <c r="AK761" s="19"/>
      <c r="AL761" s="226"/>
      <c r="AM761" s="226"/>
      <c r="AN761" s="226"/>
      <c r="AO761" s="146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3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4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4"/>
      <c r="C762" s="289"/>
      <c r="D762" s="143"/>
      <c r="E762" s="325"/>
      <c r="F762" s="326"/>
      <c r="G762" s="327"/>
      <c r="H762" s="325"/>
      <c r="I762" s="325"/>
      <c r="J762" s="19"/>
      <c r="K762" s="19"/>
      <c r="L762" s="19"/>
      <c r="M762" s="332"/>
      <c r="N762" s="332"/>
      <c r="O762" s="332"/>
      <c r="P762" s="332"/>
      <c r="Q762" s="295"/>
      <c r="R762" s="296"/>
      <c r="S762" s="297" t="s">
        <v>335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/>
      <c r="AF762" s="302"/>
      <c r="AG762" s="312"/>
      <c r="AH762" s="19"/>
      <c r="AI762" s="19"/>
      <c r="AJ762" s="19"/>
      <c r="AK762" s="19"/>
      <c r="AL762" s="226"/>
      <c r="AM762" s="226"/>
      <c r="AN762" s="226"/>
      <c r="AO762" s="146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3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4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4"/>
      <c r="C763" s="289"/>
      <c r="D763" s="143"/>
      <c r="E763" s="325"/>
      <c r="F763" s="326"/>
      <c r="G763" s="327"/>
      <c r="H763" s="325"/>
      <c r="I763" s="325"/>
      <c r="J763" s="19"/>
      <c r="K763" s="19"/>
      <c r="L763" s="19"/>
      <c r="M763" s="332"/>
      <c r="N763" s="332"/>
      <c r="O763" s="332"/>
      <c r="P763" s="332"/>
      <c r="Q763" s="295"/>
      <c r="R763" s="296"/>
      <c r="S763" s="297" t="s">
        <v>335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/>
      <c r="AF763" s="302"/>
      <c r="AG763" s="312"/>
      <c r="AH763" s="226"/>
      <c r="AI763" s="226"/>
      <c r="AJ763" s="226"/>
      <c r="AK763" s="226"/>
      <c r="AL763" s="226"/>
      <c r="AM763" s="226"/>
      <c r="AN763" s="226"/>
      <c r="AO763" s="146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3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4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4"/>
      <c r="C764" s="289"/>
      <c r="D764" s="143"/>
      <c r="E764" s="325"/>
      <c r="F764" s="326"/>
      <c r="G764" s="327"/>
      <c r="H764" s="325"/>
      <c r="I764" s="325"/>
      <c r="J764" s="19"/>
      <c r="K764" s="19"/>
      <c r="L764" s="19"/>
      <c r="M764" s="332"/>
      <c r="N764" s="332"/>
      <c r="O764" s="332"/>
      <c r="P764" s="332"/>
      <c r="Q764" s="295"/>
      <c r="R764" s="296"/>
      <c r="S764" s="297" t="s">
        <v>335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/>
      <c r="AF764" s="302"/>
      <c r="AG764" s="312"/>
      <c r="AH764" s="226"/>
      <c r="AI764" s="226"/>
      <c r="AJ764" s="226"/>
      <c r="AK764" s="226"/>
      <c r="AL764" s="226"/>
      <c r="AM764" s="226"/>
      <c r="AN764" s="226"/>
      <c r="AO764" s="146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3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4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4"/>
      <c r="C765" s="289"/>
      <c r="D765" s="143"/>
      <c r="E765" s="325"/>
      <c r="F765" s="326"/>
      <c r="G765" s="327"/>
      <c r="H765" s="325"/>
      <c r="I765" s="325"/>
      <c r="J765" s="19"/>
      <c r="K765" s="19"/>
      <c r="L765" s="19"/>
      <c r="M765" s="332"/>
      <c r="N765" s="332"/>
      <c r="O765" s="332"/>
      <c r="P765" s="332"/>
      <c r="Q765" s="295"/>
      <c r="R765" s="296"/>
      <c r="S765" s="297" t="s">
        <v>335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/>
      <c r="AF765" s="302"/>
      <c r="AG765" s="312"/>
      <c r="AH765" s="226"/>
      <c r="AI765" s="226"/>
      <c r="AJ765" s="226"/>
      <c r="AK765" s="226"/>
      <c r="AL765" s="226"/>
      <c r="AM765" s="226"/>
      <c r="AN765" s="226"/>
      <c r="AO765" s="146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3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4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4"/>
      <c r="C766" s="289"/>
      <c r="D766" s="143"/>
      <c r="E766" s="325"/>
      <c r="F766" s="326"/>
      <c r="G766" s="327"/>
      <c r="H766" s="325"/>
      <c r="I766" s="325"/>
      <c r="J766" s="19"/>
      <c r="K766" s="19"/>
      <c r="L766" s="19"/>
      <c r="M766" s="332"/>
      <c r="N766" s="332"/>
      <c r="O766" s="332"/>
      <c r="P766" s="332"/>
      <c r="Q766" s="295"/>
      <c r="R766" s="296"/>
      <c r="S766" s="297" t="s">
        <v>335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/>
      <c r="AF766" s="302"/>
      <c r="AG766" s="312"/>
      <c r="AH766" s="226"/>
      <c r="AI766" s="226"/>
      <c r="AJ766" s="226"/>
      <c r="AK766" s="226"/>
      <c r="AL766" s="226"/>
      <c r="AM766" s="226"/>
      <c r="AN766" s="226"/>
      <c r="AO766" s="146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3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4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4"/>
      <c r="C767" s="289"/>
      <c r="D767" s="143"/>
      <c r="E767" s="325"/>
      <c r="F767" s="326"/>
      <c r="G767" s="327"/>
      <c r="H767" s="325"/>
      <c r="I767" s="325"/>
      <c r="J767" s="19"/>
      <c r="K767" s="19"/>
      <c r="L767" s="19"/>
      <c r="M767" s="332"/>
      <c r="N767" s="332"/>
      <c r="O767" s="332"/>
      <c r="P767" s="332"/>
      <c r="Q767" s="295"/>
      <c r="R767" s="296"/>
      <c r="S767" s="297" t="s">
        <v>335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/>
      <c r="AF767" s="302"/>
      <c r="AG767" s="312"/>
      <c r="AH767" s="226"/>
      <c r="AI767" s="226"/>
      <c r="AJ767" s="226"/>
      <c r="AK767" s="226"/>
      <c r="AL767" s="226"/>
      <c r="AM767" s="226"/>
      <c r="AN767" s="226"/>
      <c r="AO767" s="146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3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4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4"/>
      <c r="C768" s="289"/>
      <c r="D768" s="143"/>
      <c r="E768" s="325"/>
      <c r="F768" s="326"/>
      <c r="G768" s="327"/>
      <c r="H768" s="325"/>
      <c r="I768" s="325"/>
      <c r="J768" s="19"/>
      <c r="K768" s="19"/>
      <c r="L768" s="19"/>
      <c r="M768" s="332"/>
      <c r="N768" s="332"/>
      <c r="O768" s="332"/>
      <c r="P768" s="332"/>
      <c r="Q768" s="295"/>
      <c r="R768" s="296"/>
      <c r="S768" s="297" t="s">
        <v>335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/>
      <c r="AF768" s="302"/>
      <c r="AG768" s="312"/>
      <c r="AH768" s="226"/>
      <c r="AI768" s="226"/>
      <c r="AJ768" s="226"/>
      <c r="AK768" s="226"/>
      <c r="AL768" s="226"/>
      <c r="AM768" s="226"/>
      <c r="AN768" s="226"/>
      <c r="AO768" s="146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3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4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4"/>
      <c r="C769" s="289"/>
      <c r="D769" s="143"/>
      <c r="E769" s="325"/>
      <c r="F769" s="326"/>
      <c r="G769" s="327"/>
      <c r="H769" s="325"/>
      <c r="I769" s="325"/>
      <c r="J769" s="19"/>
      <c r="K769" s="19"/>
      <c r="L769" s="19"/>
      <c r="M769" s="332"/>
      <c r="N769" s="332"/>
      <c r="O769" s="332"/>
      <c r="P769" s="332"/>
      <c r="Q769" s="295"/>
      <c r="R769" s="296"/>
      <c r="S769" s="297" t="s">
        <v>335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/>
      <c r="AF769" s="302"/>
      <c r="AG769" s="312"/>
      <c r="AH769" s="226"/>
      <c r="AI769" s="226"/>
      <c r="AJ769" s="226"/>
      <c r="AK769" s="226"/>
      <c r="AL769" s="226"/>
      <c r="AM769" s="226"/>
      <c r="AN769" s="226"/>
      <c r="AO769" s="146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3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4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4"/>
      <c r="C770" s="289"/>
      <c r="D770" s="143"/>
      <c r="E770" s="325"/>
      <c r="F770" s="326"/>
      <c r="G770" s="327"/>
      <c r="H770" s="325"/>
      <c r="I770" s="325"/>
      <c r="J770" s="19"/>
      <c r="K770" s="19"/>
      <c r="L770" s="19"/>
      <c r="M770" s="332"/>
      <c r="N770" s="332"/>
      <c r="O770" s="332"/>
      <c r="P770" s="332"/>
      <c r="Q770" s="295"/>
      <c r="R770" s="296"/>
      <c r="S770" s="297" t="s">
        <v>335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/>
      <c r="AF770" s="302"/>
      <c r="AG770" s="312"/>
      <c r="AH770" s="226"/>
      <c r="AI770" s="226"/>
      <c r="AJ770" s="226"/>
      <c r="AK770" s="226"/>
      <c r="AL770" s="226"/>
      <c r="AM770" s="226"/>
      <c r="AN770" s="226"/>
      <c r="AO770" s="146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3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4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4"/>
      <c r="C771" s="289"/>
      <c r="D771" s="143"/>
      <c r="E771" s="325"/>
      <c r="F771" s="326"/>
      <c r="G771" s="327"/>
      <c r="H771" s="325"/>
      <c r="I771" s="325"/>
      <c r="J771" s="19"/>
      <c r="K771" s="19"/>
      <c r="L771" s="19"/>
      <c r="M771" s="332"/>
      <c r="N771" s="332"/>
      <c r="O771" s="332"/>
      <c r="P771" s="332"/>
      <c r="Q771" s="295"/>
      <c r="R771" s="296"/>
      <c r="S771" s="297" t="s">
        <v>335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/>
      <c r="AF771" s="302"/>
      <c r="AG771" s="312"/>
      <c r="AH771" s="226"/>
      <c r="AI771" s="226"/>
      <c r="AJ771" s="226"/>
      <c r="AK771" s="226"/>
      <c r="AL771" s="226"/>
      <c r="AM771" s="226"/>
      <c r="AN771" s="226"/>
      <c r="AO771" s="146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3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4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4"/>
      <c r="C772" s="289"/>
      <c r="D772" s="143"/>
      <c r="E772" s="325"/>
      <c r="F772" s="326"/>
      <c r="G772" s="327"/>
      <c r="H772" s="325"/>
      <c r="I772" s="325"/>
      <c r="J772" s="19"/>
      <c r="K772" s="19"/>
      <c r="L772" s="19"/>
      <c r="M772" s="332"/>
      <c r="N772" s="332"/>
      <c r="O772" s="332"/>
      <c r="P772" s="332"/>
      <c r="Q772" s="295"/>
      <c r="R772" s="296"/>
      <c r="S772" s="297" t="s">
        <v>335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/>
      <c r="AF772" s="302"/>
      <c r="AG772" s="312"/>
      <c r="AH772" s="226"/>
      <c r="AI772" s="226"/>
      <c r="AJ772" s="226"/>
      <c r="AK772" s="226"/>
      <c r="AL772" s="226"/>
      <c r="AM772" s="226"/>
      <c r="AN772" s="226"/>
      <c r="AO772" s="146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3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4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4"/>
      <c r="C773" s="289"/>
      <c r="D773" s="143"/>
      <c r="E773" s="325"/>
      <c r="F773" s="326"/>
      <c r="G773" s="327"/>
      <c r="H773" s="325"/>
      <c r="I773" s="325"/>
      <c r="J773" s="19"/>
      <c r="K773" s="19"/>
      <c r="L773" s="19"/>
      <c r="M773" s="332"/>
      <c r="N773" s="332"/>
      <c r="O773" s="332"/>
      <c r="P773" s="332"/>
      <c r="Q773" s="295"/>
      <c r="R773" s="296"/>
      <c r="S773" s="297" t="s">
        <v>335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/>
      <c r="AF773" s="302"/>
      <c r="AG773" s="312"/>
      <c r="AH773" s="226"/>
      <c r="AI773" s="226"/>
      <c r="AJ773" s="226"/>
      <c r="AK773" s="226"/>
      <c r="AL773" s="226"/>
      <c r="AM773" s="226"/>
      <c r="AN773" s="226"/>
      <c r="AO773" s="146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3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4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4"/>
      <c r="C774" s="289"/>
      <c r="D774" s="143"/>
      <c r="E774" s="325"/>
      <c r="F774" s="326"/>
      <c r="G774" s="327"/>
      <c r="H774" s="325"/>
      <c r="I774" s="325"/>
      <c r="J774" s="19"/>
      <c r="K774" s="19"/>
      <c r="L774" s="19"/>
      <c r="M774" s="332"/>
      <c r="N774" s="332"/>
      <c r="O774" s="332"/>
      <c r="P774" s="332"/>
      <c r="Q774" s="295"/>
      <c r="R774" s="296"/>
      <c r="S774" s="297" t="s">
        <v>335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/>
      <c r="AF774" s="302"/>
      <c r="AG774" s="312"/>
      <c r="AH774" s="226"/>
      <c r="AI774" s="226"/>
      <c r="AJ774" s="226"/>
      <c r="AK774" s="226"/>
      <c r="AL774" s="226"/>
      <c r="AM774" s="226"/>
      <c r="AN774" s="226"/>
      <c r="AO774" s="146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3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4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4"/>
      <c r="C775" s="289"/>
      <c r="D775" s="143"/>
      <c r="E775" s="325"/>
      <c r="F775" s="326"/>
      <c r="G775" s="327"/>
      <c r="H775" s="325"/>
      <c r="I775" s="325"/>
      <c r="J775" s="19"/>
      <c r="K775" s="19"/>
      <c r="L775" s="19"/>
      <c r="M775" s="332"/>
      <c r="N775" s="332"/>
      <c r="O775" s="332"/>
      <c r="P775" s="332"/>
      <c r="Q775" s="295"/>
      <c r="R775" s="296"/>
      <c r="S775" s="297" t="s">
        <v>335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/>
      <c r="AF775" s="302"/>
      <c r="AG775" s="312"/>
      <c r="AH775" s="226"/>
      <c r="AI775" s="226"/>
      <c r="AJ775" s="226"/>
      <c r="AK775" s="226"/>
      <c r="AL775" s="226"/>
      <c r="AM775" s="226"/>
      <c r="AN775" s="226"/>
      <c r="AO775" s="146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3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4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4"/>
      <c r="C776" s="289"/>
      <c r="D776" s="143"/>
      <c r="E776" s="325"/>
      <c r="F776" s="326"/>
      <c r="G776" s="327"/>
      <c r="H776" s="325"/>
      <c r="I776" s="325"/>
      <c r="J776" s="19"/>
      <c r="K776" s="19"/>
      <c r="L776" s="19"/>
      <c r="M776" s="332"/>
      <c r="N776" s="332"/>
      <c r="O776" s="332"/>
      <c r="P776" s="332"/>
      <c r="Q776" s="295"/>
      <c r="R776" s="296"/>
      <c r="S776" s="297" t="s">
        <v>335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/>
      <c r="AF776" s="302"/>
      <c r="AG776" s="312"/>
      <c r="AH776" s="226"/>
      <c r="AI776" s="226"/>
      <c r="AJ776" s="226"/>
      <c r="AK776" s="226"/>
      <c r="AL776" s="226"/>
      <c r="AM776" s="226"/>
      <c r="AN776" s="226"/>
      <c r="AO776" s="146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3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4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4"/>
      <c r="C777" s="289"/>
      <c r="D777" s="143"/>
      <c r="E777" s="325"/>
      <c r="F777" s="326"/>
      <c r="G777" s="327"/>
      <c r="H777" s="325"/>
      <c r="I777" s="325"/>
      <c r="J777" s="19"/>
      <c r="K777" s="19"/>
      <c r="L777" s="19"/>
      <c r="M777" s="332"/>
      <c r="N777" s="332"/>
      <c r="O777" s="332"/>
      <c r="P777" s="332"/>
      <c r="Q777" s="295"/>
      <c r="R777" s="296"/>
      <c r="S777" s="297" t="s">
        <v>335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/>
      <c r="AF777" s="302"/>
      <c r="AG777" s="312"/>
      <c r="AH777" s="226"/>
      <c r="AI777" s="226"/>
      <c r="AJ777" s="226"/>
      <c r="AK777" s="226"/>
      <c r="AL777" s="226"/>
      <c r="AM777" s="226"/>
      <c r="AN777" s="226"/>
      <c r="AO777" s="146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3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4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4"/>
      <c r="C778" s="289"/>
      <c r="D778" s="143"/>
      <c r="E778" s="325"/>
      <c r="F778" s="326"/>
      <c r="G778" s="327"/>
      <c r="H778" s="325"/>
      <c r="I778" s="325"/>
      <c r="J778" s="19"/>
      <c r="K778" s="19"/>
      <c r="L778" s="19"/>
      <c r="M778" s="332"/>
      <c r="N778" s="332"/>
      <c r="O778" s="332"/>
      <c r="P778" s="332"/>
      <c r="Q778" s="295"/>
      <c r="R778" s="296"/>
      <c r="S778" s="297" t="s">
        <v>335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/>
      <c r="AF778" s="302"/>
      <c r="AG778" s="312"/>
      <c r="AH778" s="226"/>
      <c r="AI778" s="226"/>
      <c r="AJ778" s="226"/>
      <c r="AK778" s="226"/>
      <c r="AL778" s="226"/>
      <c r="AM778" s="226"/>
      <c r="AN778" s="226"/>
      <c r="AO778" s="146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3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4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4"/>
      <c r="C779" s="289"/>
      <c r="D779" s="143"/>
      <c r="E779" s="325"/>
      <c r="F779" s="326"/>
      <c r="G779" s="327"/>
      <c r="H779" s="325"/>
      <c r="I779" s="325"/>
      <c r="J779" s="19"/>
      <c r="K779" s="19"/>
      <c r="L779" s="19"/>
      <c r="M779" s="332"/>
      <c r="N779" s="332"/>
      <c r="O779" s="332"/>
      <c r="P779" s="332"/>
      <c r="Q779" s="295"/>
      <c r="R779" s="296"/>
      <c r="S779" s="297" t="s">
        <v>335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/>
      <c r="AF779" s="302"/>
      <c r="AG779" s="312"/>
      <c r="AH779" s="226"/>
      <c r="AI779" s="226"/>
      <c r="AJ779" s="226"/>
      <c r="AK779" s="226"/>
      <c r="AL779" s="226"/>
      <c r="AM779" s="226"/>
      <c r="AN779" s="226"/>
      <c r="AO779" s="146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3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4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4"/>
      <c r="C780" s="289"/>
      <c r="D780" s="143"/>
      <c r="E780" s="325"/>
      <c r="F780" s="326"/>
      <c r="G780" s="327"/>
      <c r="H780" s="325"/>
      <c r="I780" s="325"/>
      <c r="J780" s="19"/>
      <c r="K780" s="19"/>
      <c r="L780" s="19"/>
      <c r="M780" s="332"/>
      <c r="N780" s="332"/>
      <c r="O780" s="332"/>
      <c r="P780" s="332"/>
      <c r="Q780" s="295"/>
      <c r="R780" s="296"/>
      <c r="S780" s="297" t="s">
        <v>335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/>
      <c r="AF780" s="302"/>
      <c r="AG780" s="312"/>
      <c r="AH780" s="226"/>
      <c r="AI780" s="226"/>
      <c r="AJ780" s="226"/>
      <c r="AK780" s="226"/>
      <c r="AL780" s="226"/>
      <c r="AM780" s="226"/>
      <c r="AN780" s="226"/>
      <c r="AO780" s="146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3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4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4"/>
      <c r="C781" s="289"/>
      <c r="D781" s="143"/>
      <c r="E781" s="325"/>
      <c r="F781" s="326"/>
      <c r="G781" s="327"/>
      <c r="H781" s="325"/>
      <c r="I781" s="325"/>
      <c r="J781" s="19"/>
      <c r="K781" s="19"/>
      <c r="L781" s="19"/>
      <c r="M781" s="332"/>
      <c r="N781" s="332"/>
      <c r="O781" s="332"/>
      <c r="P781" s="332"/>
      <c r="Q781" s="295"/>
      <c r="R781" s="296"/>
      <c r="S781" s="297" t="s">
        <v>335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/>
      <c r="AF781" s="302"/>
      <c r="AG781" s="312"/>
      <c r="AH781" s="226"/>
      <c r="AI781" s="226"/>
      <c r="AJ781" s="226"/>
      <c r="AK781" s="226"/>
      <c r="AL781" s="226"/>
      <c r="AM781" s="226"/>
      <c r="AN781" s="226"/>
      <c r="AO781" s="146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3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4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4"/>
      <c r="C782" s="289"/>
      <c r="D782" s="143"/>
      <c r="E782" s="325"/>
      <c r="F782" s="326"/>
      <c r="G782" s="327"/>
      <c r="H782" s="325"/>
      <c r="I782" s="325"/>
      <c r="J782" s="19"/>
      <c r="K782" s="19"/>
      <c r="L782" s="19"/>
      <c r="M782" s="332"/>
      <c r="N782" s="332"/>
      <c r="O782" s="332"/>
      <c r="P782" s="332"/>
      <c r="Q782" s="295"/>
      <c r="R782" s="296"/>
      <c r="S782" s="297" t="s">
        <v>335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/>
      <c r="AF782" s="302"/>
      <c r="AG782" s="312"/>
      <c r="AH782" s="226"/>
      <c r="AI782" s="226"/>
      <c r="AJ782" s="226"/>
      <c r="AK782" s="226"/>
      <c r="AL782" s="226"/>
      <c r="AM782" s="226"/>
      <c r="AN782" s="226"/>
      <c r="AO782" s="146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3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4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4"/>
      <c r="C783" s="289"/>
      <c r="D783" s="143"/>
      <c r="E783" s="325"/>
      <c r="F783" s="326"/>
      <c r="G783" s="327"/>
      <c r="H783" s="325"/>
      <c r="I783" s="325"/>
      <c r="J783" s="19"/>
      <c r="K783" s="19"/>
      <c r="L783" s="19"/>
      <c r="M783" s="332"/>
      <c r="N783" s="332"/>
      <c r="O783" s="332"/>
      <c r="P783" s="332"/>
      <c r="Q783" s="295"/>
      <c r="R783" s="296"/>
      <c r="S783" s="297" t="s">
        <v>335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/>
      <c r="AF783" s="302"/>
      <c r="AG783" s="312"/>
      <c r="AH783" s="226"/>
      <c r="AI783" s="226"/>
      <c r="AJ783" s="226"/>
      <c r="AK783" s="226"/>
      <c r="AL783" s="226"/>
      <c r="AM783" s="226"/>
      <c r="AN783" s="226"/>
      <c r="AO783" s="146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3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4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4"/>
      <c r="C784" s="289"/>
      <c r="D784" s="143"/>
      <c r="E784" s="325"/>
      <c r="F784" s="326"/>
      <c r="G784" s="327"/>
      <c r="H784" s="325"/>
      <c r="I784" s="325"/>
      <c r="J784" s="19"/>
      <c r="K784" s="19"/>
      <c r="L784" s="19"/>
      <c r="M784" s="332"/>
      <c r="N784" s="332"/>
      <c r="O784" s="332"/>
      <c r="P784" s="332"/>
      <c r="Q784" s="295"/>
      <c r="R784" s="296"/>
      <c r="S784" s="297" t="s">
        <v>335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/>
      <c r="AF784" s="302"/>
      <c r="AG784" s="312"/>
      <c r="AH784" s="226"/>
      <c r="AI784" s="226"/>
      <c r="AJ784" s="226"/>
      <c r="AK784" s="226"/>
      <c r="AL784" s="226"/>
      <c r="AM784" s="226"/>
      <c r="AN784" s="226"/>
      <c r="AO784" s="146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3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4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4"/>
      <c r="C785" s="289"/>
      <c r="D785" s="143"/>
      <c r="E785" s="325"/>
      <c r="F785" s="326"/>
      <c r="G785" s="327"/>
      <c r="H785" s="325"/>
      <c r="I785" s="325"/>
      <c r="J785" s="19"/>
      <c r="K785" s="19"/>
      <c r="L785" s="19"/>
      <c r="M785" s="332"/>
      <c r="N785" s="332"/>
      <c r="O785" s="332"/>
      <c r="P785" s="332"/>
      <c r="Q785" s="295"/>
      <c r="R785" s="296"/>
      <c r="S785" s="297" t="s">
        <v>335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/>
      <c r="AF785" s="302"/>
      <c r="AG785" s="312"/>
      <c r="AH785" s="226"/>
      <c r="AI785" s="226"/>
      <c r="AJ785" s="226"/>
      <c r="AK785" s="226"/>
      <c r="AL785" s="226"/>
      <c r="AM785" s="226"/>
      <c r="AN785" s="226"/>
      <c r="AO785" s="146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3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4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4"/>
      <c r="C786" s="289"/>
      <c r="D786" s="143"/>
      <c r="E786" s="325"/>
      <c r="F786" s="326"/>
      <c r="G786" s="327"/>
      <c r="H786" s="325"/>
      <c r="I786" s="325"/>
      <c r="J786" s="19"/>
      <c r="K786" s="19"/>
      <c r="L786" s="19"/>
      <c r="M786" s="332"/>
      <c r="N786" s="332"/>
      <c r="O786" s="332"/>
      <c r="P786" s="332"/>
      <c r="Q786" s="295"/>
      <c r="R786" s="296"/>
      <c r="S786" s="297" t="s">
        <v>335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/>
      <c r="AF786" s="302"/>
      <c r="AG786" s="312"/>
      <c r="AH786" s="226"/>
      <c r="AI786" s="226"/>
      <c r="AJ786" s="226"/>
      <c r="AK786" s="226"/>
      <c r="AL786" s="226"/>
      <c r="AM786" s="226"/>
      <c r="AN786" s="226"/>
      <c r="AO786" s="146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3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4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4"/>
      <c r="C787" s="289"/>
      <c r="D787" s="143"/>
      <c r="E787" s="325"/>
      <c r="F787" s="326"/>
      <c r="G787" s="327"/>
      <c r="H787" s="325"/>
      <c r="I787" s="325"/>
      <c r="J787" s="19"/>
      <c r="K787" s="19"/>
      <c r="L787" s="19"/>
      <c r="M787" s="332"/>
      <c r="N787" s="332"/>
      <c r="O787" s="332"/>
      <c r="P787" s="332"/>
      <c r="Q787" s="295"/>
      <c r="R787" s="296"/>
      <c r="S787" s="297" t="s">
        <v>335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/>
      <c r="AF787" s="302"/>
      <c r="AG787" s="312"/>
      <c r="AH787" s="226"/>
      <c r="AI787" s="226"/>
      <c r="AJ787" s="226"/>
      <c r="AK787" s="226"/>
      <c r="AL787" s="226"/>
      <c r="AM787" s="226"/>
      <c r="AN787" s="226"/>
      <c r="AO787" s="146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3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4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4"/>
      <c r="C788" s="289"/>
      <c r="D788" s="143"/>
      <c r="E788" s="325"/>
      <c r="F788" s="326"/>
      <c r="G788" s="327"/>
      <c r="H788" s="325"/>
      <c r="I788" s="325"/>
      <c r="J788" s="19"/>
      <c r="K788" s="19"/>
      <c r="L788" s="19"/>
      <c r="M788" s="332"/>
      <c r="N788" s="332"/>
      <c r="O788" s="332"/>
      <c r="P788" s="332"/>
      <c r="Q788" s="295"/>
      <c r="R788" s="296"/>
      <c r="S788" s="297" t="s">
        <v>335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/>
      <c r="AF788" s="302"/>
      <c r="AG788" s="312"/>
      <c r="AH788" s="226"/>
      <c r="AI788" s="226"/>
      <c r="AJ788" s="226"/>
      <c r="AK788" s="226"/>
      <c r="AL788" s="226"/>
      <c r="AM788" s="226"/>
      <c r="AN788" s="226"/>
      <c r="AO788" s="146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3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4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4"/>
      <c r="C789" s="289"/>
      <c r="D789" s="143"/>
      <c r="E789" s="325"/>
      <c r="F789" s="326"/>
      <c r="G789" s="327"/>
      <c r="H789" s="325"/>
      <c r="I789" s="325"/>
      <c r="J789" s="19"/>
      <c r="K789" s="19"/>
      <c r="L789" s="19"/>
      <c r="M789" s="332"/>
      <c r="N789" s="332"/>
      <c r="O789" s="332"/>
      <c r="P789" s="332"/>
      <c r="Q789" s="295"/>
      <c r="R789" s="296"/>
      <c r="S789" s="297" t="s">
        <v>335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/>
      <c r="AF789" s="302"/>
      <c r="AG789" s="312"/>
      <c r="AH789" s="226"/>
      <c r="AI789" s="226"/>
      <c r="AJ789" s="226"/>
      <c r="AK789" s="226"/>
      <c r="AL789" s="226"/>
      <c r="AM789" s="226"/>
      <c r="AN789" s="226"/>
      <c r="AO789" s="146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3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4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4"/>
      <c r="C790" s="289"/>
      <c r="D790" s="143"/>
      <c r="E790" s="325"/>
      <c r="F790" s="326"/>
      <c r="G790" s="327"/>
      <c r="H790" s="325"/>
      <c r="I790" s="325"/>
      <c r="J790" s="19"/>
      <c r="K790" s="19"/>
      <c r="L790" s="19"/>
      <c r="M790" s="332"/>
      <c r="N790" s="332"/>
      <c r="O790" s="332"/>
      <c r="P790" s="332"/>
      <c r="Q790" s="295"/>
      <c r="R790" s="296"/>
      <c r="S790" s="297" t="s">
        <v>335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/>
      <c r="AF790" s="302"/>
      <c r="AG790" s="312"/>
      <c r="AH790" s="226"/>
      <c r="AI790" s="226"/>
      <c r="AJ790" s="226"/>
      <c r="AK790" s="226"/>
      <c r="AL790" s="226"/>
      <c r="AM790" s="226"/>
      <c r="AN790" s="226"/>
      <c r="AO790" s="146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3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4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4"/>
      <c r="C791" s="289"/>
      <c r="D791" s="143"/>
      <c r="E791" s="325"/>
      <c r="F791" s="326"/>
      <c r="G791" s="327"/>
      <c r="H791" s="325"/>
      <c r="I791" s="325"/>
      <c r="J791" s="19"/>
      <c r="K791" s="19"/>
      <c r="L791" s="19"/>
      <c r="M791" s="332"/>
      <c r="N791" s="332"/>
      <c r="O791" s="332"/>
      <c r="P791" s="332"/>
      <c r="Q791" s="295"/>
      <c r="R791" s="296"/>
      <c r="S791" s="297" t="s">
        <v>335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/>
      <c r="AF791" s="302"/>
      <c r="AG791" s="312"/>
      <c r="AH791" s="226"/>
      <c r="AI791" s="226"/>
      <c r="AJ791" s="226"/>
      <c r="AK791" s="226"/>
      <c r="AL791" s="226"/>
      <c r="AM791" s="226"/>
      <c r="AN791" s="226"/>
      <c r="AO791" s="146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3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4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4"/>
      <c r="C792" s="289"/>
      <c r="D792" s="143"/>
      <c r="E792" s="325"/>
      <c r="F792" s="326"/>
      <c r="G792" s="327"/>
      <c r="H792" s="325"/>
      <c r="I792" s="325"/>
      <c r="J792" s="19"/>
      <c r="K792" s="19"/>
      <c r="L792" s="19"/>
      <c r="M792" s="332"/>
      <c r="N792" s="332"/>
      <c r="O792" s="332"/>
      <c r="P792" s="332"/>
      <c r="Q792" s="295"/>
      <c r="R792" s="296"/>
      <c r="S792" s="297" t="s">
        <v>335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/>
      <c r="AF792" s="302"/>
      <c r="AG792" s="312"/>
      <c r="AH792" s="226"/>
      <c r="AI792" s="226"/>
      <c r="AJ792" s="226"/>
      <c r="AK792" s="226"/>
      <c r="AL792" s="226"/>
      <c r="AM792" s="226"/>
      <c r="AN792" s="226"/>
      <c r="AO792" s="146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3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4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4"/>
      <c r="C793" s="289"/>
      <c r="D793" s="143"/>
      <c r="E793" s="325"/>
      <c r="F793" s="326"/>
      <c r="G793" s="327"/>
      <c r="H793" s="325"/>
      <c r="I793" s="325"/>
      <c r="J793" s="19"/>
      <c r="K793" s="19"/>
      <c r="L793" s="19"/>
      <c r="M793" s="332"/>
      <c r="N793" s="332"/>
      <c r="O793" s="332"/>
      <c r="P793" s="332"/>
      <c r="Q793" s="295"/>
      <c r="R793" s="296"/>
      <c r="S793" s="297" t="s">
        <v>335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/>
      <c r="AF793" s="302"/>
      <c r="AG793" s="312"/>
      <c r="AH793" s="226"/>
      <c r="AI793" s="226"/>
      <c r="AJ793" s="226"/>
      <c r="AK793" s="226"/>
      <c r="AL793" s="226"/>
      <c r="AM793" s="226"/>
      <c r="AN793" s="226"/>
      <c r="AO793" s="146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3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4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4"/>
      <c r="C794" s="289"/>
      <c r="D794" s="143"/>
      <c r="E794" s="325"/>
      <c r="F794" s="326"/>
      <c r="G794" s="327"/>
      <c r="H794" s="325"/>
      <c r="I794" s="325"/>
      <c r="J794" s="19"/>
      <c r="K794" s="19"/>
      <c r="L794" s="19"/>
      <c r="M794" s="332"/>
      <c r="N794" s="332"/>
      <c r="O794" s="332"/>
      <c r="P794" s="332"/>
      <c r="Q794" s="295"/>
      <c r="R794" s="296"/>
      <c r="S794" s="297" t="s">
        <v>335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/>
      <c r="AF794" s="302"/>
      <c r="AG794" s="312"/>
      <c r="AH794" s="226"/>
      <c r="AI794" s="226"/>
      <c r="AJ794" s="226"/>
      <c r="AK794" s="226"/>
      <c r="AL794" s="226"/>
      <c r="AM794" s="226"/>
      <c r="AN794" s="226"/>
      <c r="AO794" s="146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3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4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4"/>
      <c r="C795" s="289"/>
      <c r="D795" s="143"/>
      <c r="E795" s="325"/>
      <c r="F795" s="326"/>
      <c r="G795" s="327"/>
      <c r="H795" s="325"/>
      <c r="I795" s="325"/>
      <c r="J795" s="19"/>
      <c r="K795" s="19"/>
      <c r="L795" s="19"/>
      <c r="M795" s="332"/>
      <c r="N795" s="332"/>
      <c r="O795" s="332"/>
      <c r="P795" s="332"/>
      <c r="Q795" s="295"/>
      <c r="R795" s="296"/>
      <c r="S795" s="297" t="s">
        <v>335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/>
      <c r="AF795" s="302"/>
      <c r="AG795" s="312"/>
      <c r="AH795" s="226"/>
      <c r="AI795" s="226"/>
      <c r="AJ795" s="226"/>
      <c r="AK795" s="226"/>
      <c r="AL795" s="226"/>
      <c r="AM795" s="226"/>
      <c r="AN795" s="226"/>
      <c r="AO795" s="146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3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4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4"/>
      <c r="C796" s="289"/>
      <c r="D796" s="143"/>
      <c r="E796" s="325"/>
      <c r="F796" s="326"/>
      <c r="G796" s="327"/>
      <c r="H796" s="325"/>
      <c r="I796" s="325"/>
      <c r="J796" s="19"/>
      <c r="K796" s="19"/>
      <c r="L796" s="19"/>
      <c r="M796" s="332"/>
      <c r="N796" s="332"/>
      <c r="O796" s="332"/>
      <c r="P796" s="332"/>
      <c r="Q796" s="295"/>
      <c r="R796" s="296"/>
      <c r="S796" s="297" t="s">
        <v>335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/>
      <c r="AF796" s="302"/>
      <c r="AG796" s="312"/>
      <c r="AH796" s="226"/>
      <c r="AI796" s="226"/>
      <c r="AJ796" s="226"/>
      <c r="AK796" s="226"/>
      <c r="AL796" s="226"/>
      <c r="AM796" s="226"/>
      <c r="AN796" s="226"/>
      <c r="AO796" s="146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3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4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4"/>
      <c r="C797" s="289"/>
      <c r="D797" s="143"/>
      <c r="E797" s="325"/>
      <c r="F797" s="326"/>
      <c r="G797" s="327"/>
      <c r="H797" s="325"/>
      <c r="I797" s="325"/>
      <c r="J797" s="19"/>
      <c r="K797" s="19"/>
      <c r="L797" s="19"/>
      <c r="M797" s="332"/>
      <c r="N797" s="332"/>
      <c r="O797" s="332"/>
      <c r="P797" s="332"/>
      <c r="Q797" s="295"/>
      <c r="R797" s="296"/>
      <c r="S797" s="297" t="s">
        <v>335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/>
      <c r="AF797" s="302"/>
      <c r="AG797" s="312"/>
      <c r="AH797" s="226"/>
      <c r="AI797" s="226"/>
      <c r="AJ797" s="226"/>
      <c r="AK797" s="226"/>
      <c r="AL797" s="226"/>
      <c r="AM797" s="226"/>
      <c r="AN797" s="226"/>
      <c r="AO797" s="146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3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4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4"/>
      <c r="C798" s="289"/>
      <c r="D798" s="143"/>
      <c r="E798" s="325"/>
      <c r="F798" s="326"/>
      <c r="G798" s="327"/>
      <c r="H798" s="325"/>
      <c r="I798" s="325"/>
      <c r="J798" s="19"/>
      <c r="K798" s="19"/>
      <c r="L798" s="19"/>
      <c r="M798" s="332"/>
      <c r="N798" s="332"/>
      <c r="O798" s="332"/>
      <c r="P798" s="332"/>
      <c r="Q798" s="295"/>
      <c r="R798" s="296"/>
      <c r="S798" s="297" t="s">
        <v>335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/>
      <c r="AF798" s="302"/>
      <c r="AG798" s="312"/>
      <c r="AH798" s="226"/>
      <c r="AI798" s="226"/>
      <c r="AJ798" s="226"/>
      <c r="AK798" s="226"/>
      <c r="AL798" s="226"/>
      <c r="AM798" s="226"/>
      <c r="AN798" s="226"/>
      <c r="AO798" s="146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3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4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4"/>
      <c r="C799" s="289"/>
      <c r="D799" s="143"/>
      <c r="E799" s="325"/>
      <c r="F799" s="326"/>
      <c r="G799" s="327"/>
      <c r="H799" s="325"/>
      <c r="I799" s="325"/>
      <c r="J799" s="19"/>
      <c r="K799" s="19"/>
      <c r="L799" s="19"/>
      <c r="M799" s="332"/>
      <c r="N799" s="332"/>
      <c r="O799" s="332"/>
      <c r="P799" s="332"/>
      <c r="Q799" s="295"/>
      <c r="R799" s="296"/>
      <c r="S799" s="297" t="s">
        <v>335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/>
      <c r="AF799" s="302"/>
      <c r="AG799" s="312"/>
      <c r="AH799" s="226"/>
      <c r="AI799" s="226"/>
      <c r="AJ799" s="226"/>
      <c r="AK799" s="226"/>
      <c r="AL799" s="226"/>
      <c r="AM799" s="226"/>
      <c r="AN799" s="226"/>
      <c r="AO799" s="146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3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4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4"/>
      <c r="C800" s="289"/>
      <c r="D800" s="143"/>
      <c r="E800" s="325"/>
      <c r="F800" s="326"/>
      <c r="G800" s="327"/>
      <c r="H800" s="325"/>
      <c r="I800" s="325"/>
      <c r="J800" s="19"/>
      <c r="K800" s="19"/>
      <c r="L800" s="19"/>
      <c r="M800" s="332"/>
      <c r="N800" s="332"/>
      <c r="O800" s="332"/>
      <c r="P800" s="332"/>
      <c r="Q800" s="295"/>
      <c r="R800" s="296"/>
      <c r="S800" s="297" t="s">
        <v>335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/>
      <c r="AF800" s="302"/>
      <c r="AG800" s="312"/>
      <c r="AH800" s="226"/>
      <c r="AI800" s="226"/>
      <c r="AJ800" s="226"/>
      <c r="AK800" s="226"/>
      <c r="AL800" s="226"/>
      <c r="AM800" s="226"/>
      <c r="AN800" s="226"/>
      <c r="AO800" s="146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3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4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4"/>
      <c r="C801" s="289"/>
      <c r="D801" s="143"/>
      <c r="E801" s="325"/>
      <c r="F801" s="326"/>
      <c r="G801" s="327"/>
      <c r="H801" s="325"/>
      <c r="I801" s="325"/>
      <c r="J801" s="19"/>
      <c r="K801" s="19"/>
      <c r="L801" s="19"/>
      <c r="M801" s="332"/>
      <c r="N801" s="332"/>
      <c r="O801" s="332"/>
      <c r="P801" s="332"/>
      <c r="Q801" s="295"/>
      <c r="R801" s="296"/>
      <c r="S801" s="297" t="s">
        <v>335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/>
      <c r="AF801" s="302"/>
      <c r="AG801" s="312"/>
      <c r="AH801" s="226"/>
      <c r="AI801" s="226"/>
      <c r="AJ801" s="226"/>
      <c r="AK801" s="226"/>
      <c r="AL801" s="226"/>
      <c r="AM801" s="226"/>
      <c r="AN801" s="226"/>
      <c r="AO801" s="146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3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4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4"/>
      <c r="C802" s="289"/>
      <c r="D802" s="143"/>
      <c r="E802" s="325"/>
      <c r="F802" s="326"/>
      <c r="G802" s="327"/>
      <c r="H802" s="325"/>
      <c r="I802" s="325"/>
      <c r="J802" s="19"/>
      <c r="K802" s="19"/>
      <c r="L802" s="19"/>
      <c r="M802" s="332"/>
      <c r="N802" s="332"/>
      <c r="O802" s="332"/>
      <c r="P802" s="332"/>
      <c r="Q802" s="295"/>
      <c r="R802" s="296"/>
      <c r="S802" s="297" t="s">
        <v>335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/>
      <c r="AF802" s="302"/>
      <c r="AG802" s="312"/>
      <c r="AH802" s="226"/>
      <c r="AI802" s="226"/>
      <c r="AJ802" s="226"/>
      <c r="AK802" s="226"/>
      <c r="AL802" s="226"/>
      <c r="AM802" s="226"/>
      <c r="AN802" s="226"/>
      <c r="AO802" s="146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3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4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4"/>
      <c r="C803" s="289"/>
      <c r="D803" s="143"/>
      <c r="E803" s="325"/>
      <c r="F803" s="326"/>
      <c r="G803" s="327"/>
      <c r="H803" s="325"/>
      <c r="I803" s="325"/>
      <c r="J803" s="19"/>
      <c r="K803" s="19"/>
      <c r="L803" s="19"/>
      <c r="M803" s="332"/>
      <c r="N803" s="332"/>
      <c r="O803" s="332"/>
      <c r="P803" s="332"/>
      <c r="Q803" s="295"/>
      <c r="R803" s="296"/>
      <c r="S803" s="297" t="s">
        <v>335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/>
      <c r="AF803" s="302"/>
      <c r="AG803" s="312"/>
      <c r="AH803" s="226"/>
      <c r="AI803" s="226"/>
      <c r="AJ803" s="226"/>
      <c r="AK803" s="226"/>
      <c r="AL803" s="226"/>
      <c r="AM803" s="226"/>
      <c r="AN803" s="226"/>
      <c r="AO803" s="146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3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4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4"/>
      <c r="C804" s="289"/>
      <c r="D804" s="143"/>
      <c r="E804" s="325"/>
      <c r="F804" s="326"/>
      <c r="G804" s="327"/>
      <c r="H804" s="325"/>
      <c r="I804" s="325"/>
      <c r="J804" s="19"/>
      <c r="K804" s="19"/>
      <c r="L804" s="19"/>
      <c r="M804" s="332"/>
      <c r="N804" s="332"/>
      <c r="O804" s="332"/>
      <c r="P804" s="332"/>
      <c r="Q804" s="295"/>
      <c r="R804" s="296"/>
      <c r="S804" s="297" t="s">
        <v>335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/>
      <c r="AF804" s="302"/>
      <c r="AG804" s="312"/>
      <c r="AH804" s="226"/>
      <c r="AI804" s="226"/>
      <c r="AJ804" s="226"/>
      <c r="AK804" s="226"/>
      <c r="AL804" s="226"/>
      <c r="AM804" s="226"/>
      <c r="AN804" s="226"/>
      <c r="AO804" s="146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3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4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4"/>
      <c r="C805" s="289"/>
      <c r="D805" s="143"/>
      <c r="E805" s="325"/>
      <c r="F805" s="326"/>
      <c r="G805" s="327"/>
      <c r="H805" s="325"/>
      <c r="I805" s="325"/>
      <c r="J805" s="19"/>
      <c r="K805" s="19"/>
      <c r="L805" s="19"/>
      <c r="M805" s="332"/>
      <c r="N805" s="332"/>
      <c r="O805" s="332"/>
      <c r="P805" s="332"/>
      <c r="Q805" s="295"/>
      <c r="R805" s="296"/>
      <c r="S805" s="297" t="s">
        <v>335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/>
      <c r="AF805" s="302"/>
      <c r="AG805" s="312"/>
      <c r="AH805" s="226"/>
      <c r="AI805" s="226"/>
      <c r="AJ805" s="226"/>
      <c r="AK805" s="226"/>
      <c r="AL805" s="226"/>
      <c r="AM805" s="226"/>
      <c r="AN805" s="226"/>
      <c r="AO805" s="146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3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4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4"/>
      <c r="C806" s="289"/>
      <c r="D806" s="143"/>
      <c r="E806" s="325"/>
      <c r="F806" s="326"/>
      <c r="G806" s="327"/>
      <c r="H806" s="325"/>
      <c r="I806" s="325"/>
      <c r="J806" s="19"/>
      <c r="K806" s="19"/>
      <c r="L806" s="19"/>
      <c r="M806" s="332"/>
      <c r="N806" s="332"/>
      <c r="O806" s="332"/>
      <c r="P806" s="332"/>
      <c r="Q806" s="295"/>
      <c r="R806" s="296"/>
      <c r="S806" s="297" t="s">
        <v>335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/>
      <c r="AF806" s="302"/>
      <c r="AG806" s="312"/>
      <c r="AH806" s="226"/>
      <c r="AI806" s="226"/>
      <c r="AJ806" s="226"/>
      <c r="AK806" s="226"/>
      <c r="AL806" s="226"/>
      <c r="AM806" s="226"/>
      <c r="AN806" s="226"/>
      <c r="AO806" s="146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3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4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4"/>
      <c r="C807" s="289"/>
      <c r="D807" s="143"/>
      <c r="E807" s="325"/>
      <c r="F807" s="326"/>
      <c r="G807" s="327"/>
      <c r="H807" s="325"/>
      <c r="I807" s="325"/>
      <c r="J807" s="19"/>
      <c r="K807" s="19"/>
      <c r="L807" s="19"/>
      <c r="M807" s="332"/>
      <c r="N807" s="332"/>
      <c r="O807" s="332"/>
      <c r="P807" s="332"/>
      <c r="Q807" s="295"/>
      <c r="R807" s="296"/>
      <c r="S807" s="297" t="s">
        <v>335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/>
      <c r="AF807" s="302"/>
      <c r="AG807" s="312"/>
      <c r="AH807" s="226"/>
      <c r="AI807" s="226"/>
      <c r="AJ807" s="226"/>
      <c r="AK807" s="226"/>
      <c r="AL807" s="226"/>
      <c r="AM807" s="226"/>
      <c r="AN807" s="226"/>
      <c r="AO807" s="146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3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4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4"/>
      <c r="C808" s="289"/>
      <c r="D808" s="143"/>
      <c r="E808" s="325"/>
      <c r="F808" s="326"/>
      <c r="G808" s="327"/>
      <c r="H808" s="325"/>
      <c r="I808" s="325"/>
      <c r="J808" s="19"/>
      <c r="K808" s="19"/>
      <c r="L808" s="19"/>
      <c r="M808" s="332"/>
      <c r="N808" s="332"/>
      <c r="O808" s="332"/>
      <c r="P808" s="332"/>
      <c r="Q808" s="295"/>
      <c r="R808" s="296"/>
      <c r="S808" s="297" t="s">
        <v>335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/>
      <c r="AF808" s="302"/>
      <c r="AG808" s="312"/>
      <c r="AH808" s="226"/>
      <c r="AI808" s="226"/>
      <c r="AJ808" s="226"/>
      <c r="AK808" s="226"/>
      <c r="AL808" s="226"/>
      <c r="AM808" s="226"/>
      <c r="AN808" s="226"/>
      <c r="AO808" s="146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3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4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4"/>
      <c r="C809" s="289"/>
      <c r="D809" s="143"/>
      <c r="E809" s="325"/>
      <c r="F809" s="326"/>
      <c r="G809" s="327"/>
      <c r="H809" s="325"/>
      <c r="I809" s="325"/>
      <c r="J809" s="19"/>
      <c r="K809" s="19"/>
      <c r="L809" s="19"/>
      <c r="M809" s="332"/>
      <c r="N809" s="332"/>
      <c r="O809" s="332"/>
      <c r="P809" s="332"/>
      <c r="Q809" s="295"/>
      <c r="R809" s="296"/>
      <c r="S809" s="297" t="s">
        <v>335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/>
      <c r="AF809" s="302"/>
      <c r="AG809" s="312"/>
      <c r="AH809" s="226"/>
      <c r="AI809" s="226"/>
      <c r="AJ809" s="226"/>
      <c r="AK809" s="226"/>
      <c r="AL809" s="226"/>
      <c r="AM809" s="226"/>
      <c r="AN809" s="226"/>
      <c r="AO809" s="146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3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4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4"/>
      <c r="C810" s="289"/>
      <c r="D810" s="143"/>
      <c r="E810" s="325"/>
      <c r="F810" s="326"/>
      <c r="G810" s="327"/>
      <c r="H810" s="325"/>
      <c r="I810" s="325"/>
      <c r="J810" s="19"/>
      <c r="K810" s="19"/>
      <c r="L810" s="19"/>
      <c r="M810" s="332"/>
      <c r="N810" s="332"/>
      <c r="O810" s="332"/>
      <c r="P810" s="332"/>
      <c r="Q810" s="295"/>
      <c r="R810" s="296"/>
      <c r="S810" s="297" t="s">
        <v>335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/>
      <c r="AF810" s="302"/>
      <c r="AG810" s="312"/>
      <c r="AH810" s="226"/>
      <c r="AI810" s="226"/>
      <c r="AJ810" s="226"/>
      <c r="AK810" s="226"/>
      <c r="AL810" s="226"/>
      <c r="AM810" s="226"/>
      <c r="AN810" s="226"/>
      <c r="AO810" s="146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3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4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4"/>
      <c r="C811" s="289"/>
      <c r="D811" s="143"/>
      <c r="E811" s="325"/>
      <c r="F811" s="326"/>
      <c r="G811" s="327"/>
      <c r="H811" s="325"/>
      <c r="I811" s="325"/>
      <c r="J811" s="19"/>
      <c r="K811" s="19"/>
      <c r="L811" s="19"/>
      <c r="M811" s="332"/>
      <c r="N811" s="332"/>
      <c r="O811" s="332"/>
      <c r="P811" s="332"/>
      <c r="Q811" s="295"/>
      <c r="R811" s="296"/>
      <c r="S811" s="297" t="s">
        <v>335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/>
      <c r="AF811" s="302"/>
      <c r="AG811" s="312"/>
      <c r="AH811" s="226"/>
      <c r="AI811" s="226"/>
      <c r="AJ811" s="226"/>
      <c r="AK811" s="226"/>
      <c r="AL811" s="226"/>
      <c r="AM811" s="226"/>
      <c r="AN811" s="226"/>
      <c r="AO811" s="146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3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4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4"/>
      <c r="C812" s="289"/>
      <c r="D812" s="143"/>
      <c r="E812" s="325"/>
      <c r="F812" s="326"/>
      <c r="G812" s="327"/>
      <c r="H812" s="325"/>
      <c r="I812" s="325"/>
      <c r="J812" s="19"/>
      <c r="K812" s="19"/>
      <c r="L812" s="19"/>
      <c r="M812" s="332"/>
      <c r="N812" s="332"/>
      <c r="O812" s="332"/>
      <c r="P812" s="332"/>
      <c r="Q812" s="295"/>
      <c r="R812" s="296"/>
      <c r="S812" s="297" t="s">
        <v>335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/>
      <c r="AF812" s="302"/>
      <c r="AG812" s="312"/>
      <c r="AH812" s="226"/>
      <c r="AI812" s="226"/>
      <c r="AJ812" s="226"/>
      <c r="AK812" s="226"/>
      <c r="AL812" s="226"/>
      <c r="AM812" s="226"/>
      <c r="AN812" s="226"/>
      <c r="AO812" s="146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3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4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4"/>
      <c r="C813" s="289"/>
      <c r="D813" s="143"/>
      <c r="E813" s="325"/>
      <c r="F813" s="326"/>
      <c r="G813" s="327"/>
      <c r="H813" s="325"/>
      <c r="I813" s="325"/>
      <c r="J813" s="19"/>
      <c r="K813" s="19"/>
      <c r="L813" s="19"/>
      <c r="M813" s="332"/>
      <c r="N813" s="332"/>
      <c r="O813" s="332"/>
      <c r="P813" s="332"/>
      <c r="Q813" s="295"/>
      <c r="R813" s="296"/>
      <c r="S813" s="297" t="s">
        <v>335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/>
      <c r="AF813" s="302"/>
      <c r="AG813" s="312"/>
      <c r="AH813" s="226"/>
      <c r="AI813" s="226"/>
      <c r="AJ813" s="226"/>
      <c r="AK813" s="226"/>
      <c r="AL813" s="226"/>
      <c r="AM813" s="226"/>
      <c r="AN813" s="226"/>
      <c r="AO813" s="146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3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4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4"/>
      <c r="C814" s="289"/>
      <c r="D814" s="143"/>
      <c r="E814" s="325"/>
      <c r="F814" s="326"/>
      <c r="G814" s="327"/>
      <c r="H814" s="325"/>
      <c r="I814" s="325"/>
      <c r="J814" s="19"/>
      <c r="K814" s="19"/>
      <c r="L814" s="19"/>
      <c r="M814" s="332"/>
      <c r="N814" s="332"/>
      <c r="O814" s="332"/>
      <c r="P814" s="332"/>
      <c r="Q814" s="295"/>
      <c r="R814" s="296"/>
      <c r="S814" s="297" t="s">
        <v>335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/>
      <c r="AF814" s="302"/>
      <c r="AG814" s="312"/>
      <c r="AH814" s="226"/>
      <c r="AI814" s="226"/>
      <c r="AJ814" s="226"/>
      <c r="AK814" s="226"/>
      <c r="AL814" s="226"/>
      <c r="AM814" s="226"/>
      <c r="AN814" s="226"/>
      <c r="AO814" s="146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3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4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4"/>
      <c r="C815" s="289"/>
      <c r="D815" s="143"/>
      <c r="E815" s="325"/>
      <c r="F815" s="326"/>
      <c r="G815" s="327"/>
      <c r="H815" s="325"/>
      <c r="I815" s="325"/>
      <c r="J815" s="19"/>
      <c r="K815" s="19"/>
      <c r="L815" s="19"/>
      <c r="M815" s="332"/>
      <c r="N815" s="332"/>
      <c r="O815" s="332"/>
      <c r="P815" s="332"/>
      <c r="Q815" s="295"/>
      <c r="R815" s="296"/>
      <c r="S815" s="297" t="s">
        <v>335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/>
      <c r="AF815" s="302"/>
      <c r="AG815" s="312"/>
      <c r="AH815" s="226"/>
      <c r="AI815" s="226"/>
      <c r="AJ815" s="226"/>
      <c r="AK815" s="226"/>
      <c r="AL815" s="226"/>
      <c r="AM815" s="226"/>
      <c r="AN815" s="226"/>
      <c r="AO815" s="146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3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4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4"/>
      <c r="C816" s="289"/>
      <c r="D816" s="143"/>
      <c r="E816" s="325"/>
      <c r="F816" s="326"/>
      <c r="G816" s="327"/>
      <c r="H816" s="325"/>
      <c r="I816" s="325"/>
      <c r="J816" s="19"/>
      <c r="K816" s="19"/>
      <c r="L816" s="19"/>
      <c r="M816" s="332"/>
      <c r="N816" s="332"/>
      <c r="O816" s="332"/>
      <c r="P816" s="332"/>
      <c r="Q816" s="295"/>
      <c r="R816" s="296"/>
      <c r="S816" s="297" t="s">
        <v>335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/>
      <c r="AF816" s="302"/>
      <c r="AG816" s="312"/>
      <c r="AH816" s="226"/>
      <c r="AI816" s="226"/>
      <c r="AJ816" s="226"/>
      <c r="AK816" s="226"/>
      <c r="AL816" s="226"/>
      <c r="AM816" s="226"/>
      <c r="AN816" s="226"/>
      <c r="AO816" s="146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3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4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4"/>
      <c r="C817" s="289"/>
      <c r="D817" s="143"/>
      <c r="E817" s="325"/>
      <c r="F817" s="326"/>
      <c r="G817" s="327"/>
      <c r="H817" s="325"/>
      <c r="I817" s="325"/>
      <c r="J817" s="19"/>
      <c r="K817" s="19"/>
      <c r="L817" s="19"/>
      <c r="M817" s="332"/>
      <c r="N817" s="332"/>
      <c r="O817" s="332"/>
      <c r="P817" s="332"/>
      <c r="Q817" s="295"/>
      <c r="R817" s="296"/>
      <c r="S817" s="297" t="s">
        <v>335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/>
      <c r="AF817" s="302"/>
      <c r="AG817" s="312"/>
      <c r="AH817" s="226"/>
      <c r="AI817" s="226"/>
      <c r="AJ817" s="226"/>
      <c r="AK817" s="226"/>
      <c r="AL817" s="226"/>
      <c r="AM817" s="226"/>
      <c r="AN817" s="226"/>
      <c r="AO817" s="146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3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4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4"/>
      <c r="C818" s="289"/>
      <c r="D818" s="143"/>
      <c r="E818" s="325"/>
      <c r="F818" s="326"/>
      <c r="G818" s="327"/>
      <c r="H818" s="325"/>
      <c r="I818" s="325"/>
      <c r="J818" s="19"/>
      <c r="K818" s="19"/>
      <c r="L818" s="19"/>
      <c r="M818" s="332"/>
      <c r="N818" s="332"/>
      <c r="O818" s="332"/>
      <c r="P818" s="332"/>
      <c r="Q818" s="295"/>
      <c r="R818" s="296"/>
      <c r="S818" s="297" t="s">
        <v>335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/>
      <c r="AF818" s="302"/>
      <c r="AG818" s="312"/>
      <c r="AH818" s="226"/>
      <c r="AI818" s="226"/>
      <c r="AJ818" s="226"/>
      <c r="AK818" s="226"/>
      <c r="AL818" s="226"/>
      <c r="AM818" s="226"/>
      <c r="AN818" s="226"/>
      <c r="AO818" s="146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3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4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4"/>
      <c r="C819" s="289"/>
      <c r="D819" s="143"/>
      <c r="E819" s="325"/>
      <c r="F819" s="326"/>
      <c r="G819" s="327"/>
      <c r="H819" s="325"/>
      <c r="I819" s="325"/>
      <c r="J819" s="19"/>
      <c r="K819" s="19"/>
      <c r="L819" s="19"/>
      <c r="M819" s="332"/>
      <c r="N819" s="332"/>
      <c r="O819" s="332"/>
      <c r="P819" s="332"/>
      <c r="Q819" s="295"/>
      <c r="R819" s="296"/>
      <c r="S819" s="297" t="s">
        <v>335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/>
      <c r="AF819" s="302"/>
      <c r="AG819" s="312"/>
      <c r="AH819" s="226"/>
      <c r="AI819" s="226"/>
      <c r="AJ819" s="226"/>
      <c r="AK819" s="226"/>
      <c r="AL819" s="226"/>
      <c r="AM819" s="226"/>
      <c r="AN819" s="226"/>
      <c r="AO819" s="146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3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4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4"/>
      <c r="C820" s="289"/>
      <c r="D820" s="143"/>
      <c r="E820" s="325"/>
      <c r="F820" s="326"/>
      <c r="G820" s="327"/>
      <c r="H820" s="325"/>
      <c r="I820" s="325"/>
      <c r="J820" s="19"/>
      <c r="K820" s="19"/>
      <c r="L820" s="19"/>
      <c r="M820" s="332"/>
      <c r="N820" s="332"/>
      <c r="O820" s="332"/>
      <c r="P820" s="332"/>
      <c r="Q820" s="295"/>
      <c r="R820" s="296"/>
      <c r="S820" s="297" t="s">
        <v>335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/>
      <c r="AF820" s="302"/>
      <c r="AG820" s="312"/>
      <c r="AH820" s="226"/>
      <c r="AI820" s="226"/>
      <c r="AJ820" s="226"/>
      <c r="AK820" s="226"/>
      <c r="AL820" s="226"/>
      <c r="AM820" s="226"/>
      <c r="AN820" s="226"/>
      <c r="AO820" s="146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3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4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4"/>
      <c r="C821" s="289"/>
      <c r="D821" s="143"/>
      <c r="E821" s="325"/>
      <c r="F821" s="326"/>
      <c r="G821" s="327"/>
      <c r="H821" s="325"/>
      <c r="I821" s="325"/>
      <c r="J821" s="19"/>
      <c r="K821" s="19"/>
      <c r="L821" s="19"/>
      <c r="M821" s="332"/>
      <c r="N821" s="332"/>
      <c r="O821" s="332"/>
      <c r="P821" s="332"/>
      <c r="Q821" s="295"/>
      <c r="R821" s="296"/>
      <c r="S821" s="297" t="s">
        <v>335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/>
      <c r="AF821" s="302"/>
      <c r="AG821" s="312"/>
      <c r="AH821" s="226"/>
      <c r="AI821" s="226"/>
      <c r="AJ821" s="226"/>
      <c r="AK821" s="226"/>
      <c r="AL821" s="226"/>
      <c r="AM821" s="226"/>
      <c r="AN821" s="226"/>
      <c r="AO821" s="146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3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4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4"/>
      <c r="C822" s="289"/>
      <c r="D822" s="143"/>
      <c r="E822" s="325"/>
      <c r="F822" s="326"/>
      <c r="G822" s="327"/>
      <c r="H822" s="325"/>
      <c r="I822" s="325"/>
      <c r="J822" s="19"/>
      <c r="K822" s="19"/>
      <c r="L822" s="19"/>
      <c r="M822" s="332"/>
      <c r="N822" s="332"/>
      <c r="O822" s="332"/>
      <c r="P822" s="332"/>
      <c r="Q822" s="295"/>
      <c r="R822" s="296"/>
      <c r="S822" s="297" t="s">
        <v>335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/>
      <c r="AF822" s="302"/>
      <c r="AG822" s="312"/>
      <c r="AH822" s="226"/>
      <c r="AI822" s="226"/>
      <c r="AJ822" s="226"/>
      <c r="AK822" s="226"/>
      <c r="AL822" s="226"/>
      <c r="AM822" s="226"/>
      <c r="AN822" s="226"/>
      <c r="AO822" s="146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3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4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4"/>
      <c r="C823" s="289"/>
      <c r="D823" s="143"/>
      <c r="E823" s="325"/>
      <c r="F823" s="326"/>
      <c r="G823" s="327"/>
      <c r="H823" s="325"/>
      <c r="I823" s="325"/>
      <c r="J823" s="19"/>
      <c r="K823" s="19"/>
      <c r="L823" s="19"/>
      <c r="M823" s="332"/>
      <c r="N823" s="332"/>
      <c r="O823" s="332"/>
      <c r="P823" s="332"/>
      <c r="Q823" s="295"/>
      <c r="R823" s="296"/>
      <c r="S823" s="297" t="s">
        <v>335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/>
      <c r="AF823" s="302"/>
      <c r="AG823" s="312"/>
      <c r="AH823" s="226"/>
      <c r="AI823" s="226"/>
      <c r="AJ823" s="226"/>
      <c r="AK823" s="226"/>
      <c r="AL823" s="226"/>
      <c r="AM823" s="226"/>
      <c r="AN823" s="226"/>
      <c r="AO823" s="146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3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4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4"/>
      <c r="C824" s="289"/>
      <c r="D824" s="143"/>
      <c r="E824" s="325"/>
      <c r="F824" s="326"/>
      <c r="G824" s="327"/>
      <c r="H824" s="325"/>
      <c r="I824" s="325"/>
      <c r="J824" s="19"/>
      <c r="K824" s="19"/>
      <c r="L824" s="19"/>
      <c r="M824" s="332"/>
      <c r="N824" s="332"/>
      <c r="O824" s="332"/>
      <c r="P824" s="332"/>
      <c r="Q824" s="295"/>
      <c r="R824" s="296"/>
      <c r="S824" s="297" t="s">
        <v>335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/>
      <c r="AF824" s="302"/>
      <c r="AG824" s="312"/>
      <c r="AH824" s="226"/>
      <c r="AI824" s="226"/>
      <c r="AJ824" s="226"/>
      <c r="AK824" s="226"/>
      <c r="AL824" s="226"/>
      <c r="AM824" s="226"/>
      <c r="AN824" s="226"/>
      <c r="AO824" s="146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3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4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4"/>
      <c r="C825" s="289"/>
      <c r="D825" s="143"/>
      <c r="E825" s="325"/>
      <c r="F825" s="326"/>
      <c r="G825" s="327"/>
      <c r="H825" s="325"/>
      <c r="I825" s="325"/>
      <c r="J825" s="19"/>
      <c r="K825" s="19"/>
      <c r="L825" s="19"/>
      <c r="M825" s="332"/>
      <c r="N825" s="332"/>
      <c r="O825" s="332"/>
      <c r="P825" s="332"/>
      <c r="Q825" s="295"/>
      <c r="R825" s="296"/>
      <c r="S825" s="297" t="s">
        <v>335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/>
      <c r="AF825" s="302"/>
      <c r="AG825" s="312"/>
      <c r="AH825" s="226"/>
      <c r="AI825" s="226"/>
      <c r="AJ825" s="226"/>
      <c r="AK825" s="226"/>
      <c r="AL825" s="226"/>
      <c r="AM825" s="226"/>
      <c r="AN825" s="226"/>
      <c r="AO825" s="146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3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4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4"/>
      <c r="C826" s="289"/>
      <c r="D826" s="143"/>
      <c r="E826" s="325"/>
      <c r="F826" s="326"/>
      <c r="G826" s="327"/>
      <c r="H826" s="325"/>
      <c r="I826" s="325"/>
      <c r="J826" s="19"/>
      <c r="K826" s="19"/>
      <c r="L826" s="19"/>
      <c r="M826" s="332"/>
      <c r="N826" s="332"/>
      <c r="O826" s="332"/>
      <c r="P826" s="332"/>
      <c r="Q826" s="295"/>
      <c r="R826" s="296"/>
      <c r="S826" s="297" t="s">
        <v>335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/>
      <c r="AF826" s="302"/>
      <c r="AG826" s="312"/>
      <c r="AH826" s="226"/>
      <c r="AI826" s="226"/>
      <c r="AJ826" s="226"/>
      <c r="AK826" s="226"/>
      <c r="AL826" s="226"/>
      <c r="AM826" s="226"/>
      <c r="AN826" s="226"/>
      <c r="AO826" s="146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3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4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4"/>
      <c r="C827" s="289"/>
      <c r="D827" s="143"/>
      <c r="E827" s="325"/>
      <c r="F827" s="326"/>
      <c r="G827" s="327"/>
      <c r="H827" s="325"/>
      <c r="I827" s="325"/>
      <c r="J827" s="19"/>
      <c r="K827" s="19"/>
      <c r="L827" s="19"/>
      <c r="M827" s="332"/>
      <c r="N827" s="332"/>
      <c r="O827" s="332"/>
      <c r="P827" s="332"/>
      <c r="Q827" s="295"/>
      <c r="R827" s="296"/>
      <c r="S827" s="297" t="s">
        <v>335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/>
      <c r="AF827" s="302"/>
      <c r="AG827" s="312"/>
      <c r="AH827" s="226"/>
      <c r="AI827" s="226"/>
      <c r="AJ827" s="226"/>
      <c r="AK827" s="226"/>
      <c r="AL827" s="226"/>
      <c r="AM827" s="226"/>
      <c r="AN827" s="226"/>
      <c r="AO827" s="146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3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4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4"/>
      <c r="C828" s="289"/>
      <c r="D828" s="143"/>
      <c r="E828" s="325"/>
      <c r="F828" s="326"/>
      <c r="G828" s="327"/>
      <c r="H828" s="325"/>
      <c r="I828" s="325"/>
      <c r="J828" s="19"/>
      <c r="K828" s="19"/>
      <c r="L828" s="19"/>
      <c r="M828" s="332"/>
      <c r="N828" s="332"/>
      <c r="O828" s="332"/>
      <c r="P828" s="332"/>
      <c r="Q828" s="295"/>
      <c r="R828" s="296"/>
      <c r="S828" s="297" t="s">
        <v>335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/>
      <c r="AF828" s="302"/>
      <c r="AG828" s="312"/>
      <c r="AH828" s="226"/>
      <c r="AI828" s="226"/>
      <c r="AJ828" s="226"/>
      <c r="AK828" s="226"/>
      <c r="AL828" s="226"/>
      <c r="AM828" s="226"/>
      <c r="AN828" s="226"/>
      <c r="AO828" s="146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3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4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4"/>
      <c r="C829" s="289"/>
      <c r="D829" s="143"/>
      <c r="E829" s="325"/>
      <c r="F829" s="326"/>
      <c r="G829" s="327"/>
      <c r="H829" s="325"/>
      <c r="I829" s="325"/>
      <c r="J829" s="19"/>
      <c r="K829" s="19"/>
      <c r="L829" s="19"/>
      <c r="M829" s="332"/>
      <c r="N829" s="332"/>
      <c r="O829" s="332"/>
      <c r="P829" s="332"/>
      <c r="Q829" s="295"/>
      <c r="R829" s="296"/>
      <c r="S829" s="297" t="s">
        <v>335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/>
      <c r="AF829" s="302"/>
      <c r="AG829" s="312"/>
      <c r="AH829" s="226"/>
      <c r="AI829" s="226"/>
      <c r="AJ829" s="226"/>
      <c r="AK829" s="226"/>
      <c r="AL829" s="226"/>
      <c r="AM829" s="226"/>
      <c r="AN829" s="226"/>
      <c r="AO829" s="146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3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4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4"/>
      <c r="C830" s="289"/>
      <c r="D830" s="143"/>
      <c r="E830" s="325"/>
      <c r="F830" s="326"/>
      <c r="G830" s="327"/>
      <c r="H830" s="325"/>
      <c r="I830" s="325"/>
      <c r="J830" s="19"/>
      <c r="K830" s="19"/>
      <c r="L830" s="19"/>
      <c r="M830" s="332"/>
      <c r="N830" s="332"/>
      <c r="O830" s="332"/>
      <c r="P830" s="332"/>
      <c r="Q830" s="295"/>
      <c r="R830" s="296"/>
      <c r="S830" s="297" t="s">
        <v>335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/>
      <c r="AF830" s="302"/>
      <c r="AG830" s="312"/>
      <c r="AH830" s="226"/>
      <c r="AI830" s="226"/>
      <c r="AJ830" s="226"/>
      <c r="AK830" s="226"/>
      <c r="AL830" s="226"/>
      <c r="AM830" s="226"/>
      <c r="AN830" s="226"/>
      <c r="AO830" s="146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3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4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4"/>
      <c r="C831" s="289"/>
      <c r="D831" s="143"/>
      <c r="E831" s="325"/>
      <c r="F831" s="326"/>
      <c r="G831" s="327"/>
      <c r="H831" s="325"/>
      <c r="I831" s="325"/>
      <c r="J831" s="19"/>
      <c r="K831" s="19"/>
      <c r="L831" s="19"/>
      <c r="M831" s="332"/>
      <c r="N831" s="332"/>
      <c r="O831" s="332"/>
      <c r="P831" s="332"/>
      <c r="Q831" s="295"/>
      <c r="R831" s="296"/>
      <c r="S831" s="297" t="s">
        <v>335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/>
      <c r="AF831" s="302"/>
      <c r="AG831" s="312"/>
      <c r="AH831" s="226"/>
      <c r="AI831" s="226"/>
      <c r="AJ831" s="226"/>
      <c r="AK831" s="226"/>
      <c r="AL831" s="226"/>
      <c r="AM831" s="226"/>
      <c r="AN831" s="226"/>
      <c r="AO831" s="146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3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4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4"/>
      <c r="C832" s="289"/>
      <c r="D832" s="143"/>
      <c r="E832" s="325"/>
      <c r="F832" s="326"/>
      <c r="G832" s="327"/>
      <c r="H832" s="325"/>
      <c r="I832" s="325"/>
      <c r="J832" s="19"/>
      <c r="K832" s="19"/>
      <c r="L832" s="19"/>
      <c r="M832" s="332"/>
      <c r="N832" s="332"/>
      <c r="O832" s="332"/>
      <c r="P832" s="332"/>
      <c r="Q832" s="295"/>
      <c r="R832" s="296"/>
      <c r="S832" s="297" t="s">
        <v>335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/>
      <c r="AF832" s="302"/>
      <c r="AG832" s="312"/>
      <c r="AH832" s="226"/>
      <c r="AI832" s="226"/>
      <c r="AJ832" s="226"/>
      <c r="AK832" s="226"/>
      <c r="AL832" s="226"/>
      <c r="AM832" s="226"/>
      <c r="AN832" s="226"/>
      <c r="AO832" s="146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3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4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4"/>
      <c r="C833" s="289"/>
      <c r="D833" s="143"/>
      <c r="E833" s="325"/>
      <c r="F833" s="326"/>
      <c r="G833" s="327"/>
      <c r="H833" s="325"/>
      <c r="I833" s="325"/>
      <c r="J833" s="19"/>
      <c r="K833" s="19"/>
      <c r="L833" s="19"/>
      <c r="M833" s="332"/>
      <c r="N833" s="332"/>
      <c r="O833" s="332"/>
      <c r="P833" s="332"/>
      <c r="Q833" s="295"/>
      <c r="R833" s="296"/>
      <c r="S833" s="297" t="s">
        <v>335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/>
      <c r="AF833" s="302"/>
      <c r="AG833" s="312"/>
      <c r="AH833" s="226"/>
      <c r="AI833" s="226"/>
      <c r="AJ833" s="226"/>
      <c r="AK833" s="226"/>
      <c r="AL833" s="226"/>
      <c r="AM833" s="226"/>
      <c r="AN833" s="226"/>
      <c r="AO833" s="146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3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4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4"/>
      <c r="C834" s="289"/>
      <c r="D834" s="143"/>
      <c r="E834" s="325"/>
      <c r="F834" s="326"/>
      <c r="G834" s="327"/>
      <c r="H834" s="325"/>
      <c r="I834" s="325"/>
      <c r="J834" s="19"/>
      <c r="K834" s="19"/>
      <c r="L834" s="19"/>
      <c r="M834" s="332"/>
      <c r="N834" s="332"/>
      <c r="O834" s="332"/>
      <c r="P834" s="332"/>
      <c r="Q834" s="295"/>
      <c r="R834" s="296"/>
      <c r="S834" s="297" t="s">
        <v>335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/>
      <c r="AF834" s="302"/>
      <c r="AG834" s="312"/>
      <c r="AH834" s="226"/>
      <c r="AI834" s="226"/>
      <c r="AJ834" s="226"/>
      <c r="AK834" s="226"/>
      <c r="AL834" s="226"/>
      <c r="AM834" s="226"/>
      <c r="AN834" s="226"/>
      <c r="AO834" s="146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3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4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4"/>
      <c r="C835" s="289"/>
      <c r="D835" s="143"/>
      <c r="E835" s="325"/>
      <c r="F835" s="326"/>
      <c r="G835" s="327"/>
      <c r="H835" s="325"/>
      <c r="I835" s="325"/>
      <c r="J835" s="19"/>
      <c r="K835" s="19"/>
      <c r="L835" s="19"/>
      <c r="M835" s="332"/>
      <c r="N835" s="332"/>
      <c r="O835" s="332"/>
      <c r="P835" s="332"/>
      <c r="Q835" s="295"/>
      <c r="R835" s="296"/>
      <c r="S835" s="297" t="s">
        <v>335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/>
      <c r="AF835" s="302"/>
      <c r="AG835" s="312"/>
      <c r="AH835" s="226"/>
      <c r="AI835" s="226"/>
      <c r="AJ835" s="226"/>
      <c r="AK835" s="226"/>
      <c r="AL835" s="226"/>
      <c r="AM835" s="226"/>
      <c r="AN835" s="226"/>
      <c r="AO835" s="146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3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4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4"/>
      <c r="C836" s="289"/>
      <c r="D836" s="143"/>
      <c r="E836" s="325"/>
      <c r="F836" s="326"/>
      <c r="G836" s="327"/>
      <c r="H836" s="325"/>
      <c r="I836" s="325"/>
      <c r="J836" s="19"/>
      <c r="K836" s="19"/>
      <c r="L836" s="19"/>
      <c r="M836" s="332"/>
      <c r="N836" s="332"/>
      <c r="O836" s="332"/>
      <c r="P836" s="332"/>
      <c r="Q836" s="295"/>
      <c r="R836" s="296"/>
      <c r="S836" s="297" t="s">
        <v>335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/>
      <c r="AF836" s="302"/>
      <c r="AG836" s="312"/>
      <c r="AH836" s="226"/>
      <c r="AI836" s="226"/>
      <c r="AJ836" s="226"/>
      <c r="AK836" s="226"/>
      <c r="AL836" s="226"/>
      <c r="AM836" s="226"/>
      <c r="AN836" s="226"/>
      <c r="AO836" s="146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3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4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4"/>
      <c r="C837" s="289"/>
      <c r="D837" s="143"/>
      <c r="E837" s="325"/>
      <c r="F837" s="326"/>
      <c r="G837" s="327"/>
      <c r="H837" s="325"/>
      <c r="I837" s="325"/>
      <c r="J837" s="19"/>
      <c r="K837" s="19"/>
      <c r="L837" s="19"/>
      <c r="M837" s="332"/>
      <c r="N837" s="332"/>
      <c r="O837" s="332"/>
      <c r="P837" s="332"/>
      <c r="Q837" s="295"/>
      <c r="R837" s="296"/>
      <c r="S837" s="297" t="s">
        <v>335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/>
      <c r="AF837" s="302"/>
      <c r="AG837" s="312"/>
      <c r="AH837" s="226"/>
      <c r="AI837" s="226"/>
      <c r="AJ837" s="226"/>
      <c r="AK837" s="226"/>
      <c r="AL837" s="226"/>
      <c r="AM837" s="226"/>
      <c r="AN837" s="226"/>
      <c r="AO837" s="146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3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4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4"/>
      <c r="C838" s="289"/>
      <c r="D838" s="143"/>
      <c r="E838" s="325"/>
      <c r="F838" s="326"/>
      <c r="G838" s="327"/>
      <c r="H838" s="325"/>
      <c r="I838" s="325"/>
      <c r="J838" s="19"/>
      <c r="K838" s="19"/>
      <c r="L838" s="19"/>
      <c r="M838" s="332"/>
      <c r="N838" s="332"/>
      <c r="O838" s="332"/>
      <c r="P838" s="332"/>
      <c r="Q838" s="295"/>
      <c r="R838" s="296"/>
      <c r="S838" s="297" t="s">
        <v>335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/>
      <c r="AF838" s="302"/>
      <c r="AG838" s="312"/>
      <c r="AH838" s="226"/>
      <c r="AI838" s="226"/>
      <c r="AJ838" s="226"/>
      <c r="AK838" s="226"/>
      <c r="AL838" s="226"/>
      <c r="AM838" s="226"/>
      <c r="AN838" s="226"/>
      <c r="AO838" s="146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3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4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4"/>
      <c r="C839" s="289"/>
      <c r="D839" s="143"/>
      <c r="E839" s="325"/>
      <c r="F839" s="326"/>
      <c r="G839" s="327"/>
      <c r="H839" s="325"/>
      <c r="I839" s="325"/>
      <c r="J839" s="19"/>
      <c r="K839" s="19"/>
      <c r="L839" s="19"/>
      <c r="M839" s="332"/>
      <c r="N839" s="332"/>
      <c r="O839" s="332"/>
      <c r="P839" s="332"/>
      <c r="Q839" s="295"/>
      <c r="R839" s="296"/>
      <c r="S839" s="297" t="s">
        <v>335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/>
      <c r="AF839" s="302"/>
      <c r="AG839" s="312"/>
      <c r="AH839" s="226"/>
      <c r="AI839" s="226"/>
      <c r="AJ839" s="226"/>
      <c r="AK839" s="226"/>
      <c r="AL839" s="226"/>
      <c r="AM839" s="226"/>
      <c r="AN839" s="226"/>
      <c r="AO839" s="146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3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4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4"/>
      <c r="C840" s="289"/>
      <c r="D840" s="143"/>
      <c r="E840" s="325"/>
      <c r="F840" s="326"/>
      <c r="G840" s="327"/>
      <c r="H840" s="325"/>
      <c r="I840" s="325"/>
      <c r="J840" s="19"/>
      <c r="K840" s="19"/>
      <c r="L840" s="19"/>
      <c r="M840" s="332"/>
      <c r="N840" s="332"/>
      <c r="O840" s="332"/>
      <c r="P840" s="332"/>
      <c r="Q840" s="295"/>
      <c r="R840" s="296"/>
      <c r="S840" s="297" t="s">
        <v>335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/>
      <c r="AF840" s="302"/>
      <c r="AG840" s="312"/>
      <c r="AH840" s="226"/>
      <c r="AI840" s="226"/>
      <c r="AJ840" s="226"/>
      <c r="AK840" s="226"/>
      <c r="AL840" s="226"/>
      <c r="AM840" s="226"/>
      <c r="AN840" s="226"/>
      <c r="AO840" s="146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3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4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4"/>
      <c r="C841" s="289"/>
      <c r="D841" s="143"/>
      <c r="E841" s="325"/>
      <c r="F841" s="326"/>
      <c r="G841" s="327"/>
      <c r="H841" s="325"/>
      <c r="I841" s="325"/>
      <c r="J841" s="19"/>
      <c r="K841" s="19"/>
      <c r="L841" s="19"/>
      <c r="M841" s="332"/>
      <c r="N841" s="332"/>
      <c r="O841" s="332"/>
      <c r="P841" s="332"/>
      <c r="Q841" s="295"/>
      <c r="R841" s="296"/>
      <c r="S841" s="297" t="s">
        <v>335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/>
      <c r="AF841" s="302"/>
      <c r="AG841" s="312"/>
      <c r="AH841" s="226"/>
      <c r="AI841" s="226"/>
      <c r="AJ841" s="226"/>
      <c r="AK841" s="226"/>
      <c r="AL841" s="226"/>
      <c r="AM841" s="226"/>
      <c r="AN841" s="226"/>
      <c r="AO841" s="146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3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4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4"/>
      <c r="C842" s="289"/>
      <c r="D842" s="143"/>
      <c r="E842" s="325"/>
      <c r="F842" s="326"/>
      <c r="G842" s="327"/>
      <c r="H842" s="325"/>
      <c r="I842" s="325"/>
      <c r="J842" s="19"/>
      <c r="K842" s="19"/>
      <c r="L842" s="19"/>
      <c r="M842" s="332"/>
      <c r="N842" s="332"/>
      <c r="O842" s="332"/>
      <c r="P842" s="332"/>
      <c r="Q842" s="295"/>
      <c r="R842" s="296"/>
      <c r="S842" s="297" t="s">
        <v>335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/>
      <c r="AF842" s="302"/>
      <c r="AG842" s="312"/>
      <c r="AH842" s="226"/>
      <c r="AI842" s="226"/>
      <c r="AJ842" s="226"/>
      <c r="AK842" s="226"/>
      <c r="AL842" s="226"/>
      <c r="AM842" s="226"/>
      <c r="AN842" s="226"/>
      <c r="AO842" s="146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3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4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4"/>
      <c r="C843" s="289"/>
      <c r="D843" s="143"/>
      <c r="E843" s="325"/>
      <c r="F843" s="326"/>
      <c r="G843" s="327"/>
      <c r="H843" s="325"/>
      <c r="I843" s="325"/>
      <c r="J843" s="19"/>
      <c r="K843" s="19"/>
      <c r="L843" s="19"/>
      <c r="M843" s="332"/>
      <c r="N843" s="332"/>
      <c r="O843" s="332"/>
      <c r="P843" s="332"/>
      <c r="Q843" s="295"/>
      <c r="R843" s="296"/>
      <c r="S843" s="297" t="s">
        <v>335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/>
      <c r="AF843" s="302"/>
      <c r="AG843" s="312"/>
      <c r="AH843" s="226"/>
      <c r="AI843" s="226"/>
      <c r="AJ843" s="226"/>
      <c r="AK843" s="226"/>
      <c r="AL843" s="226"/>
      <c r="AM843" s="226"/>
      <c r="AN843" s="226"/>
      <c r="AO843" s="146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3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4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4"/>
      <c r="C844" s="289"/>
      <c r="D844" s="143"/>
      <c r="E844" s="325"/>
      <c r="F844" s="326"/>
      <c r="G844" s="327"/>
      <c r="H844" s="325"/>
      <c r="I844" s="325"/>
      <c r="J844" s="19"/>
      <c r="K844" s="19"/>
      <c r="L844" s="19"/>
      <c r="M844" s="332"/>
      <c r="N844" s="332"/>
      <c r="O844" s="332"/>
      <c r="P844" s="332"/>
      <c r="Q844" s="295"/>
      <c r="R844" s="296"/>
      <c r="S844" s="297" t="s">
        <v>335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/>
      <c r="AF844" s="302"/>
      <c r="AG844" s="312"/>
      <c r="AH844" s="226"/>
      <c r="AI844" s="226"/>
      <c r="AJ844" s="226"/>
      <c r="AK844" s="226"/>
      <c r="AL844" s="226"/>
      <c r="AM844" s="226"/>
      <c r="AN844" s="226"/>
      <c r="AO844" s="146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3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4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4"/>
      <c r="C845" s="289"/>
      <c r="D845" s="143"/>
      <c r="E845" s="325"/>
      <c r="F845" s="326"/>
      <c r="G845" s="327"/>
      <c r="H845" s="325"/>
      <c r="I845" s="325"/>
      <c r="J845" s="19"/>
      <c r="K845" s="19"/>
      <c r="L845" s="19"/>
      <c r="M845" s="332"/>
      <c r="N845" s="332"/>
      <c r="O845" s="332"/>
      <c r="P845" s="332"/>
      <c r="Q845" s="295"/>
      <c r="R845" s="296"/>
      <c r="S845" s="297" t="s">
        <v>335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/>
      <c r="AF845" s="302"/>
      <c r="AG845" s="312"/>
      <c r="AH845" s="226"/>
      <c r="AI845" s="226"/>
      <c r="AJ845" s="226"/>
      <c r="AK845" s="226"/>
      <c r="AL845" s="226"/>
      <c r="AM845" s="226"/>
      <c r="AN845" s="226"/>
      <c r="AO845" s="146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3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4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4"/>
      <c r="C846" s="289"/>
      <c r="D846" s="143"/>
      <c r="E846" s="325"/>
      <c r="F846" s="326"/>
      <c r="G846" s="327"/>
      <c r="H846" s="325"/>
      <c r="I846" s="325"/>
      <c r="J846" s="19"/>
      <c r="K846" s="19"/>
      <c r="L846" s="19"/>
      <c r="M846" s="332"/>
      <c r="N846" s="332"/>
      <c r="O846" s="332"/>
      <c r="P846" s="332"/>
      <c r="Q846" s="295"/>
      <c r="R846" s="296"/>
      <c r="S846" s="297" t="s">
        <v>335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/>
      <c r="AF846" s="302"/>
      <c r="AG846" s="312"/>
      <c r="AH846" s="226"/>
      <c r="AI846" s="226"/>
      <c r="AJ846" s="226"/>
      <c r="AK846" s="226"/>
      <c r="AL846" s="226"/>
      <c r="AM846" s="226"/>
      <c r="AN846" s="226"/>
      <c r="AO846" s="146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3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4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4"/>
      <c r="C847" s="289"/>
      <c r="D847" s="143"/>
      <c r="E847" s="325"/>
      <c r="F847" s="326"/>
      <c r="G847" s="327"/>
      <c r="H847" s="325"/>
      <c r="I847" s="325"/>
      <c r="J847" s="19"/>
      <c r="K847" s="19"/>
      <c r="L847" s="19"/>
      <c r="M847" s="332"/>
      <c r="N847" s="332"/>
      <c r="O847" s="332"/>
      <c r="P847" s="332"/>
      <c r="Q847" s="295"/>
      <c r="R847" s="296"/>
      <c r="S847" s="297" t="s">
        <v>335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/>
      <c r="AF847" s="302"/>
      <c r="AG847" s="312"/>
      <c r="AH847" s="226"/>
      <c r="AI847" s="226"/>
      <c r="AJ847" s="226"/>
      <c r="AK847" s="226"/>
      <c r="AL847" s="226"/>
      <c r="AM847" s="226"/>
      <c r="AN847" s="226"/>
      <c r="AO847" s="146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3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4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4"/>
      <c r="C848" s="289"/>
      <c r="D848" s="143"/>
      <c r="E848" s="325"/>
      <c r="F848" s="326"/>
      <c r="G848" s="327"/>
      <c r="H848" s="325"/>
      <c r="I848" s="325"/>
      <c r="J848" s="19"/>
      <c r="K848" s="19"/>
      <c r="L848" s="19"/>
      <c r="M848" s="332"/>
      <c r="N848" s="332"/>
      <c r="O848" s="332"/>
      <c r="P848" s="332"/>
      <c r="Q848" s="295"/>
      <c r="R848" s="296"/>
      <c r="S848" s="297" t="s">
        <v>335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/>
      <c r="AF848" s="302"/>
      <c r="AG848" s="312"/>
      <c r="AH848" s="226"/>
      <c r="AI848" s="226"/>
      <c r="AJ848" s="226"/>
      <c r="AK848" s="226"/>
      <c r="AL848" s="226"/>
      <c r="AM848" s="226"/>
      <c r="AN848" s="226"/>
      <c r="AO848" s="146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3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4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4"/>
      <c r="C849" s="289"/>
      <c r="D849" s="143"/>
      <c r="E849" s="325"/>
      <c r="F849" s="326"/>
      <c r="G849" s="327"/>
      <c r="H849" s="325"/>
      <c r="I849" s="325"/>
      <c r="J849" s="19"/>
      <c r="K849" s="19"/>
      <c r="L849" s="19"/>
      <c r="M849" s="332"/>
      <c r="N849" s="332"/>
      <c r="O849" s="332"/>
      <c r="P849" s="332"/>
      <c r="Q849" s="295"/>
      <c r="R849" s="296"/>
      <c r="S849" s="297" t="s">
        <v>335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/>
      <c r="AF849" s="302"/>
      <c r="AG849" s="312"/>
      <c r="AH849" s="226"/>
      <c r="AI849" s="226"/>
      <c r="AJ849" s="226"/>
      <c r="AK849" s="226"/>
      <c r="AL849" s="226"/>
      <c r="AM849" s="226"/>
      <c r="AN849" s="226"/>
      <c r="AO849" s="146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3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4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4"/>
      <c r="C850" s="289"/>
      <c r="D850" s="143"/>
      <c r="E850" s="325"/>
      <c r="F850" s="326"/>
      <c r="G850" s="327"/>
      <c r="H850" s="325"/>
      <c r="I850" s="325"/>
      <c r="J850" s="19"/>
      <c r="K850" s="19"/>
      <c r="L850" s="19"/>
      <c r="M850" s="332"/>
      <c r="N850" s="332"/>
      <c r="O850" s="332"/>
      <c r="P850" s="332"/>
      <c r="Q850" s="295"/>
      <c r="R850" s="296"/>
      <c r="S850" s="297" t="s">
        <v>335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/>
      <c r="AF850" s="302"/>
      <c r="AG850" s="312"/>
      <c r="AH850" s="226"/>
      <c r="AI850" s="226"/>
      <c r="AJ850" s="226"/>
      <c r="AK850" s="226"/>
      <c r="AL850" s="226"/>
      <c r="AM850" s="226"/>
      <c r="AN850" s="226"/>
      <c r="AO850" s="146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3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4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4"/>
      <c r="C851" s="289"/>
      <c r="D851" s="143"/>
      <c r="E851" s="325"/>
      <c r="F851" s="326"/>
      <c r="G851" s="327"/>
      <c r="H851" s="325"/>
      <c r="I851" s="325"/>
      <c r="J851" s="19"/>
      <c r="K851" s="19"/>
      <c r="L851" s="19"/>
      <c r="M851" s="332"/>
      <c r="N851" s="332"/>
      <c r="O851" s="332"/>
      <c r="P851" s="332"/>
      <c r="Q851" s="295"/>
      <c r="R851" s="296"/>
      <c r="S851" s="297" t="s">
        <v>335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/>
      <c r="AF851" s="302"/>
      <c r="AG851" s="312"/>
      <c r="AH851" s="226"/>
      <c r="AI851" s="226"/>
      <c r="AJ851" s="226"/>
      <c r="AK851" s="226"/>
      <c r="AL851" s="226"/>
      <c r="AM851" s="226"/>
      <c r="AN851" s="226"/>
      <c r="AO851" s="146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3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4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4"/>
      <c r="C852" s="289"/>
      <c r="D852" s="143"/>
      <c r="E852" s="325"/>
      <c r="F852" s="326"/>
      <c r="G852" s="327"/>
      <c r="H852" s="325"/>
      <c r="I852" s="325"/>
      <c r="J852" s="19"/>
      <c r="K852" s="19"/>
      <c r="L852" s="19"/>
      <c r="M852" s="332"/>
      <c r="N852" s="332"/>
      <c r="O852" s="332"/>
      <c r="P852" s="332"/>
      <c r="Q852" s="295"/>
      <c r="R852" s="296"/>
      <c r="S852" s="297" t="s">
        <v>335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/>
      <c r="AF852" s="302"/>
      <c r="AG852" s="312"/>
      <c r="AH852" s="226"/>
      <c r="AI852" s="226"/>
      <c r="AJ852" s="226"/>
      <c r="AK852" s="226"/>
      <c r="AL852" s="226"/>
      <c r="AM852" s="226"/>
      <c r="AN852" s="226"/>
      <c r="AO852" s="146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3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4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4"/>
      <c r="C853" s="289"/>
      <c r="D853" s="143"/>
      <c r="E853" s="325"/>
      <c r="F853" s="326"/>
      <c r="G853" s="327"/>
      <c r="H853" s="325"/>
      <c r="I853" s="325"/>
      <c r="J853" s="19"/>
      <c r="K853" s="19"/>
      <c r="L853" s="19"/>
      <c r="M853" s="332"/>
      <c r="N853" s="332"/>
      <c r="O853" s="332"/>
      <c r="P853" s="332"/>
      <c r="Q853" s="295"/>
      <c r="R853" s="296"/>
      <c r="S853" s="297" t="s">
        <v>335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/>
      <c r="AF853" s="302"/>
      <c r="AG853" s="312"/>
      <c r="AH853" s="226"/>
      <c r="AI853" s="226"/>
      <c r="AJ853" s="226"/>
      <c r="AK853" s="226"/>
      <c r="AL853" s="226"/>
      <c r="AM853" s="226"/>
      <c r="AN853" s="226"/>
      <c r="AO853" s="146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3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4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4"/>
      <c r="C854" s="289"/>
      <c r="D854" s="143"/>
      <c r="E854" s="325"/>
      <c r="F854" s="326"/>
      <c r="G854" s="327"/>
      <c r="H854" s="325"/>
      <c r="I854" s="325"/>
      <c r="J854" s="19"/>
      <c r="K854" s="19"/>
      <c r="L854" s="19"/>
      <c r="M854" s="332"/>
      <c r="N854" s="332"/>
      <c r="O854" s="332"/>
      <c r="P854" s="332"/>
      <c r="Q854" s="295"/>
      <c r="R854" s="296"/>
      <c r="S854" s="297" t="s">
        <v>335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/>
      <c r="AF854" s="302"/>
      <c r="AG854" s="312"/>
      <c r="AH854" s="226"/>
      <c r="AI854" s="226"/>
      <c r="AJ854" s="226"/>
      <c r="AK854" s="226"/>
      <c r="AL854" s="226"/>
      <c r="AM854" s="226"/>
      <c r="AN854" s="226"/>
      <c r="AO854" s="146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3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4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4"/>
      <c r="C855" s="289"/>
      <c r="D855" s="143"/>
      <c r="E855" s="325"/>
      <c r="F855" s="326"/>
      <c r="G855" s="327"/>
      <c r="H855" s="325"/>
      <c r="I855" s="325"/>
      <c r="J855" s="19"/>
      <c r="K855" s="19"/>
      <c r="L855" s="19"/>
      <c r="M855" s="332"/>
      <c r="N855" s="332"/>
      <c r="O855" s="332"/>
      <c r="P855" s="332"/>
      <c r="Q855" s="295"/>
      <c r="R855" s="296"/>
      <c r="S855" s="297" t="s">
        <v>335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/>
      <c r="AF855" s="302"/>
      <c r="AG855" s="312"/>
      <c r="AH855" s="226"/>
      <c r="AI855" s="226"/>
      <c r="AJ855" s="226"/>
      <c r="AK855" s="226"/>
      <c r="AL855" s="226"/>
      <c r="AM855" s="226"/>
      <c r="AN855" s="226"/>
      <c r="AO855" s="146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3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4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4"/>
      <c r="C856" s="289"/>
      <c r="D856" s="143"/>
      <c r="E856" s="325"/>
      <c r="F856" s="326"/>
      <c r="G856" s="327"/>
      <c r="H856" s="325"/>
      <c r="I856" s="325"/>
      <c r="J856" s="19"/>
      <c r="K856" s="19"/>
      <c r="L856" s="19"/>
      <c r="M856" s="332"/>
      <c r="N856" s="332"/>
      <c r="O856" s="332"/>
      <c r="P856" s="332"/>
      <c r="Q856" s="295"/>
      <c r="R856" s="296"/>
      <c r="S856" s="297" t="s">
        <v>335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/>
      <c r="AF856" s="302"/>
      <c r="AG856" s="312"/>
      <c r="AH856" s="226"/>
      <c r="AI856" s="226"/>
      <c r="AJ856" s="226"/>
      <c r="AK856" s="226"/>
      <c r="AL856" s="226"/>
      <c r="AM856" s="226"/>
      <c r="AN856" s="226"/>
      <c r="AO856" s="146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3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4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4"/>
      <c r="C857" s="289"/>
      <c r="D857" s="143"/>
      <c r="E857" s="325"/>
      <c r="F857" s="326"/>
      <c r="G857" s="327"/>
      <c r="H857" s="325"/>
      <c r="I857" s="325"/>
      <c r="J857" s="19"/>
      <c r="K857" s="19"/>
      <c r="L857" s="19"/>
      <c r="M857" s="332"/>
      <c r="N857" s="332"/>
      <c r="O857" s="332"/>
      <c r="P857" s="332"/>
      <c r="Q857" s="295"/>
      <c r="R857" s="296"/>
      <c r="S857" s="297" t="s">
        <v>335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/>
      <c r="AF857" s="302"/>
      <c r="AG857" s="312"/>
      <c r="AH857" s="226"/>
      <c r="AI857" s="226"/>
      <c r="AJ857" s="226"/>
      <c r="AK857" s="226"/>
      <c r="AL857" s="226"/>
      <c r="AM857" s="226"/>
      <c r="AN857" s="226"/>
      <c r="AO857" s="146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3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4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4"/>
      <c r="C858" s="289"/>
      <c r="D858" s="143"/>
      <c r="E858" s="325"/>
      <c r="F858" s="326"/>
      <c r="G858" s="327"/>
      <c r="H858" s="325"/>
      <c r="I858" s="325"/>
      <c r="J858" s="19"/>
      <c r="K858" s="19"/>
      <c r="L858" s="19"/>
      <c r="M858" s="332"/>
      <c r="N858" s="332"/>
      <c r="O858" s="332"/>
      <c r="P858" s="332"/>
      <c r="Q858" s="295"/>
      <c r="R858" s="296"/>
      <c r="S858" s="297" t="s">
        <v>335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/>
      <c r="AF858" s="302"/>
      <c r="AG858" s="312"/>
      <c r="AH858" s="226"/>
      <c r="AI858" s="226"/>
      <c r="AJ858" s="226"/>
      <c r="AK858" s="226"/>
      <c r="AL858" s="226"/>
      <c r="AM858" s="226"/>
      <c r="AN858" s="226"/>
      <c r="AO858" s="146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3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4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4"/>
      <c r="C859" s="289"/>
      <c r="D859" s="143"/>
      <c r="E859" s="325"/>
      <c r="F859" s="326"/>
      <c r="G859" s="327"/>
      <c r="H859" s="325"/>
      <c r="I859" s="325"/>
      <c r="J859" s="19"/>
      <c r="K859" s="19"/>
      <c r="L859" s="19"/>
      <c r="M859" s="332"/>
      <c r="N859" s="332"/>
      <c r="O859" s="332"/>
      <c r="P859" s="332"/>
      <c r="Q859" s="295"/>
      <c r="R859" s="296"/>
      <c r="S859" s="297" t="s">
        <v>335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/>
      <c r="AF859" s="302"/>
      <c r="AG859" s="312"/>
      <c r="AH859" s="226"/>
      <c r="AI859" s="226"/>
      <c r="AJ859" s="226"/>
      <c r="AK859" s="226"/>
      <c r="AL859" s="226"/>
      <c r="AM859" s="226"/>
      <c r="AN859" s="226"/>
      <c r="AO859" s="146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3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4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4"/>
      <c r="C860" s="289"/>
      <c r="D860" s="143"/>
      <c r="E860" s="325"/>
      <c r="F860" s="326"/>
      <c r="G860" s="327"/>
      <c r="H860" s="325"/>
      <c r="I860" s="325"/>
      <c r="J860" s="19"/>
      <c r="K860" s="19"/>
      <c r="L860" s="19"/>
      <c r="M860" s="332"/>
      <c r="N860" s="332"/>
      <c r="O860" s="332"/>
      <c r="P860" s="332"/>
      <c r="Q860" s="295"/>
      <c r="R860" s="296"/>
      <c r="S860" s="297" t="s">
        <v>335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/>
      <c r="AF860" s="302"/>
      <c r="AG860" s="312"/>
      <c r="AH860" s="226"/>
      <c r="AI860" s="226"/>
      <c r="AJ860" s="226"/>
      <c r="AK860" s="226"/>
      <c r="AL860" s="226"/>
      <c r="AM860" s="226"/>
      <c r="AN860" s="226"/>
      <c r="AO860" s="146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3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4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4"/>
      <c r="C861" s="289"/>
      <c r="D861" s="143"/>
      <c r="E861" s="325"/>
      <c r="F861" s="326"/>
      <c r="G861" s="327"/>
      <c r="H861" s="325"/>
      <c r="I861" s="325"/>
      <c r="J861" s="19"/>
      <c r="K861" s="19"/>
      <c r="L861" s="19"/>
      <c r="M861" s="332"/>
      <c r="N861" s="332"/>
      <c r="O861" s="332"/>
      <c r="P861" s="332"/>
      <c r="Q861" s="295"/>
      <c r="R861" s="296"/>
      <c r="S861" s="297" t="s">
        <v>335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/>
      <c r="AF861" s="302"/>
      <c r="AG861" s="312"/>
      <c r="AH861" s="226"/>
      <c r="AI861" s="226"/>
      <c r="AJ861" s="226"/>
      <c r="AK861" s="226"/>
      <c r="AL861" s="226"/>
      <c r="AM861" s="226"/>
      <c r="AN861" s="226"/>
      <c r="AO861" s="146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3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4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4"/>
      <c r="C862" s="289"/>
      <c r="D862" s="143"/>
      <c r="E862" s="325"/>
      <c r="F862" s="326"/>
      <c r="G862" s="327"/>
      <c r="H862" s="325"/>
      <c r="I862" s="325"/>
      <c r="J862" s="19"/>
      <c r="K862" s="19"/>
      <c r="L862" s="19"/>
      <c r="M862" s="332"/>
      <c r="N862" s="332"/>
      <c r="O862" s="332"/>
      <c r="P862" s="332"/>
      <c r="Q862" s="295"/>
      <c r="R862" s="296"/>
      <c r="S862" s="297" t="s">
        <v>335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/>
      <c r="AF862" s="302"/>
      <c r="AG862" s="312"/>
      <c r="AH862" s="226"/>
      <c r="AI862" s="226"/>
      <c r="AJ862" s="226"/>
      <c r="AK862" s="226"/>
      <c r="AL862" s="226"/>
      <c r="AM862" s="226"/>
      <c r="AN862" s="226"/>
      <c r="AO862" s="146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3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4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4"/>
      <c r="C863" s="289"/>
      <c r="D863" s="143"/>
      <c r="E863" s="325"/>
      <c r="F863" s="326"/>
      <c r="G863" s="327"/>
      <c r="H863" s="325"/>
      <c r="I863" s="325"/>
      <c r="J863" s="19"/>
      <c r="K863" s="19"/>
      <c r="L863" s="19"/>
      <c r="M863" s="332"/>
      <c r="N863" s="332"/>
      <c r="O863" s="332"/>
      <c r="P863" s="332"/>
      <c r="Q863" s="295"/>
      <c r="R863" s="296"/>
      <c r="S863" s="297" t="s">
        <v>335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/>
      <c r="AF863" s="302"/>
      <c r="AG863" s="312"/>
      <c r="AH863" s="226"/>
      <c r="AI863" s="226"/>
      <c r="AJ863" s="226"/>
      <c r="AK863" s="226"/>
      <c r="AL863" s="226"/>
      <c r="AM863" s="226"/>
      <c r="AN863" s="226"/>
      <c r="AO863" s="146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3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4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4"/>
      <c r="C864" s="289"/>
      <c r="D864" s="143"/>
      <c r="E864" s="325"/>
      <c r="F864" s="326"/>
      <c r="G864" s="327"/>
      <c r="H864" s="325"/>
      <c r="I864" s="325"/>
      <c r="J864" s="19"/>
      <c r="K864" s="19"/>
      <c r="L864" s="19"/>
      <c r="M864" s="332"/>
      <c r="N864" s="332"/>
      <c r="O864" s="332"/>
      <c r="P864" s="332"/>
      <c r="Q864" s="295"/>
      <c r="R864" s="296"/>
      <c r="S864" s="297" t="s">
        <v>335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/>
      <c r="AF864" s="302"/>
      <c r="AG864" s="312"/>
      <c r="AH864" s="226"/>
      <c r="AI864" s="226"/>
      <c r="AJ864" s="226"/>
      <c r="AK864" s="226"/>
      <c r="AL864" s="226"/>
      <c r="AM864" s="226"/>
      <c r="AN864" s="226"/>
      <c r="AO864" s="146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3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4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4"/>
      <c r="C865" s="289"/>
      <c r="D865" s="143"/>
      <c r="E865" s="325"/>
      <c r="F865" s="326"/>
      <c r="G865" s="327"/>
      <c r="H865" s="325"/>
      <c r="I865" s="325"/>
      <c r="J865" s="19"/>
      <c r="K865" s="19"/>
      <c r="L865" s="19"/>
      <c r="M865" s="332"/>
      <c r="N865" s="332"/>
      <c r="O865" s="332"/>
      <c r="P865" s="332"/>
      <c r="Q865" s="295"/>
      <c r="R865" s="296"/>
      <c r="S865" s="297" t="s">
        <v>335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/>
      <c r="AF865" s="302"/>
      <c r="AG865" s="312"/>
      <c r="AH865" s="226"/>
      <c r="AI865" s="226"/>
      <c r="AJ865" s="226"/>
      <c r="AK865" s="226"/>
      <c r="AL865" s="226"/>
      <c r="AM865" s="226"/>
      <c r="AN865" s="226"/>
      <c r="AO865" s="146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3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4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4"/>
      <c r="C866" s="289"/>
      <c r="D866" s="143"/>
      <c r="E866" s="325"/>
      <c r="F866" s="326"/>
      <c r="G866" s="327"/>
      <c r="H866" s="325"/>
      <c r="I866" s="325"/>
      <c r="J866" s="19"/>
      <c r="K866" s="19"/>
      <c r="L866" s="19"/>
      <c r="M866" s="332"/>
      <c r="N866" s="332"/>
      <c r="O866" s="332"/>
      <c r="P866" s="332"/>
      <c r="Q866" s="295"/>
      <c r="R866" s="296"/>
      <c r="S866" s="297" t="s">
        <v>335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/>
      <c r="AF866" s="302"/>
      <c r="AG866" s="312"/>
      <c r="AH866" s="226"/>
      <c r="AI866" s="226"/>
      <c r="AJ866" s="226"/>
      <c r="AK866" s="226"/>
      <c r="AL866" s="226"/>
      <c r="AM866" s="226"/>
      <c r="AN866" s="226"/>
      <c r="AO866" s="146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3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4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4"/>
      <c r="C867" s="289"/>
      <c r="D867" s="143"/>
      <c r="E867" s="325"/>
      <c r="F867" s="326"/>
      <c r="G867" s="327"/>
      <c r="H867" s="325"/>
      <c r="I867" s="325"/>
      <c r="J867" s="19"/>
      <c r="K867" s="19"/>
      <c r="L867" s="19"/>
      <c r="M867" s="332"/>
      <c r="N867" s="332"/>
      <c r="O867" s="332"/>
      <c r="P867" s="332"/>
      <c r="Q867" s="295"/>
      <c r="R867" s="296"/>
      <c r="S867" s="297" t="s">
        <v>335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/>
      <c r="AF867" s="302"/>
      <c r="AG867" s="312"/>
      <c r="AH867" s="226"/>
      <c r="AI867" s="226"/>
      <c r="AJ867" s="226"/>
      <c r="AK867" s="226"/>
      <c r="AL867" s="226"/>
      <c r="AM867" s="226"/>
      <c r="AN867" s="226"/>
      <c r="AO867" s="146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3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4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4"/>
      <c r="C868" s="289"/>
      <c r="D868" s="143"/>
      <c r="E868" s="325"/>
      <c r="F868" s="326"/>
      <c r="G868" s="327"/>
      <c r="H868" s="325"/>
      <c r="I868" s="325"/>
      <c r="J868" s="19"/>
      <c r="K868" s="19"/>
      <c r="L868" s="19"/>
      <c r="M868" s="332"/>
      <c r="N868" s="332"/>
      <c r="O868" s="332"/>
      <c r="P868" s="332"/>
      <c r="Q868" s="295"/>
      <c r="R868" s="296"/>
      <c r="S868" s="297" t="s">
        <v>335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/>
      <c r="AF868" s="302"/>
      <c r="AG868" s="312"/>
      <c r="AH868" s="226"/>
      <c r="AI868" s="226"/>
      <c r="AJ868" s="226"/>
      <c r="AK868" s="226"/>
      <c r="AL868" s="226"/>
      <c r="AM868" s="226"/>
      <c r="AN868" s="226"/>
      <c r="AO868" s="146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3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4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4"/>
      <c r="C869" s="289"/>
      <c r="D869" s="143"/>
      <c r="E869" s="325"/>
      <c r="F869" s="326"/>
      <c r="G869" s="327"/>
      <c r="H869" s="325"/>
      <c r="I869" s="325"/>
      <c r="J869" s="19"/>
      <c r="K869" s="19"/>
      <c r="L869" s="19"/>
      <c r="M869" s="332"/>
      <c r="N869" s="332"/>
      <c r="O869" s="332"/>
      <c r="P869" s="332"/>
      <c r="Q869" s="295"/>
      <c r="R869" s="296"/>
      <c r="S869" s="297" t="s">
        <v>335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/>
      <c r="AF869" s="302"/>
      <c r="AG869" s="312"/>
      <c r="AH869" s="226"/>
      <c r="AI869" s="226"/>
      <c r="AJ869" s="226"/>
      <c r="AK869" s="226"/>
      <c r="AL869" s="226"/>
      <c r="AM869" s="226"/>
      <c r="AN869" s="226"/>
      <c r="AO869" s="146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3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4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4"/>
      <c r="C870" s="289"/>
      <c r="D870" s="143"/>
      <c r="E870" s="325"/>
      <c r="F870" s="326"/>
      <c r="G870" s="327"/>
      <c r="H870" s="325"/>
      <c r="I870" s="325"/>
      <c r="J870" s="19"/>
      <c r="K870" s="19"/>
      <c r="L870" s="19"/>
      <c r="M870" s="332"/>
      <c r="N870" s="332"/>
      <c r="O870" s="332"/>
      <c r="P870" s="332"/>
      <c r="Q870" s="295"/>
      <c r="R870" s="296"/>
      <c r="S870" s="297" t="s">
        <v>335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/>
      <c r="AF870" s="302"/>
      <c r="AG870" s="312"/>
      <c r="AH870" s="226"/>
      <c r="AI870" s="226"/>
      <c r="AJ870" s="226"/>
      <c r="AK870" s="226"/>
      <c r="AL870" s="226"/>
      <c r="AM870" s="226"/>
      <c r="AN870" s="226"/>
      <c r="AO870" s="146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3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4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4"/>
      <c r="C871" s="289"/>
      <c r="D871" s="143"/>
      <c r="E871" s="325"/>
      <c r="F871" s="326"/>
      <c r="G871" s="327"/>
      <c r="H871" s="325"/>
      <c r="I871" s="325"/>
      <c r="J871" s="19"/>
      <c r="K871" s="19"/>
      <c r="L871" s="19"/>
      <c r="M871" s="332"/>
      <c r="N871" s="332"/>
      <c r="O871" s="332"/>
      <c r="P871" s="332"/>
      <c r="Q871" s="295"/>
      <c r="R871" s="296"/>
      <c r="S871" s="297" t="s">
        <v>335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/>
      <c r="AF871" s="302"/>
      <c r="AG871" s="312"/>
      <c r="AH871" s="226"/>
      <c r="AI871" s="226"/>
      <c r="AJ871" s="226"/>
      <c r="AK871" s="226"/>
      <c r="AL871" s="226"/>
      <c r="AM871" s="226"/>
      <c r="AN871" s="226"/>
      <c r="AO871" s="146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3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4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4"/>
      <c r="C872" s="289"/>
      <c r="D872" s="143"/>
      <c r="E872" s="325"/>
      <c r="F872" s="326"/>
      <c r="G872" s="327"/>
      <c r="H872" s="325"/>
      <c r="I872" s="325"/>
      <c r="J872" s="19"/>
      <c r="K872" s="19"/>
      <c r="L872" s="19"/>
      <c r="M872" s="332"/>
      <c r="N872" s="332"/>
      <c r="O872" s="332"/>
      <c r="P872" s="332"/>
      <c r="Q872" s="295"/>
      <c r="R872" s="296"/>
      <c r="S872" s="297" t="s">
        <v>335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/>
      <c r="AF872" s="302"/>
      <c r="AG872" s="312"/>
      <c r="AH872" s="226"/>
      <c r="AI872" s="226"/>
      <c r="AJ872" s="226"/>
      <c r="AK872" s="226"/>
      <c r="AL872" s="226"/>
      <c r="AM872" s="226"/>
      <c r="AN872" s="226"/>
      <c r="AO872" s="146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3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4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4"/>
      <c r="C873" s="289"/>
      <c r="D873" s="143"/>
      <c r="E873" s="325"/>
      <c r="F873" s="326"/>
      <c r="G873" s="327"/>
      <c r="H873" s="325"/>
      <c r="I873" s="325"/>
      <c r="J873" s="19"/>
      <c r="K873" s="19"/>
      <c r="L873" s="19"/>
      <c r="M873" s="332"/>
      <c r="N873" s="332"/>
      <c r="O873" s="332"/>
      <c r="P873" s="332"/>
      <c r="Q873" s="295"/>
      <c r="R873" s="296"/>
      <c r="S873" s="297" t="s">
        <v>335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/>
      <c r="AF873" s="302"/>
      <c r="AG873" s="312"/>
      <c r="AH873" s="226"/>
      <c r="AI873" s="226"/>
      <c r="AJ873" s="226"/>
      <c r="AK873" s="226"/>
      <c r="AL873" s="226"/>
      <c r="AM873" s="226"/>
      <c r="AN873" s="226"/>
      <c r="AO873" s="146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3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4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4"/>
      <c r="C874" s="289"/>
      <c r="D874" s="143"/>
      <c r="E874" s="325"/>
      <c r="F874" s="326"/>
      <c r="G874" s="327"/>
      <c r="H874" s="325"/>
      <c r="I874" s="325"/>
      <c r="J874" s="19"/>
      <c r="K874" s="19"/>
      <c r="L874" s="19"/>
      <c r="M874" s="332"/>
      <c r="N874" s="332"/>
      <c r="O874" s="332"/>
      <c r="P874" s="332"/>
      <c r="Q874" s="295"/>
      <c r="R874" s="296"/>
      <c r="S874" s="297" t="s">
        <v>335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/>
      <c r="AF874" s="302"/>
      <c r="AG874" s="312"/>
      <c r="AH874" s="226"/>
      <c r="AI874" s="226"/>
      <c r="AJ874" s="226"/>
      <c r="AK874" s="226"/>
      <c r="AL874" s="226"/>
      <c r="AM874" s="226"/>
      <c r="AN874" s="226"/>
      <c r="AO874" s="146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3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4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4"/>
      <c r="C875" s="289"/>
      <c r="D875" s="143"/>
      <c r="E875" s="325"/>
      <c r="F875" s="326"/>
      <c r="G875" s="327"/>
      <c r="H875" s="325"/>
      <c r="I875" s="325"/>
      <c r="J875" s="19"/>
      <c r="K875" s="19"/>
      <c r="L875" s="19"/>
      <c r="M875" s="332"/>
      <c r="N875" s="332"/>
      <c r="O875" s="332"/>
      <c r="P875" s="332"/>
      <c r="Q875" s="295"/>
      <c r="R875" s="296"/>
      <c r="S875" s="297" t="s">
        <v>335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/>
      <c r="AF875" s="302"/>
      <c r="AG875" s="312"/>
      <c r="AH875" s="226"/>
      <c r="AI875" s="226"/>
      <c r="AJ875" s="226"/>
      <c r="AK875" s="226"/>
      <c r="AL875" s="226"/>
      <c r="AM875" s="226"/>
      <c r="AN875" s="226"/>
      <c r="AO875" s="146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3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4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4"/>
      <c r="C876" s="289"/>
      <c r="D876" s="143"/>
      <c r="E876" s="325"/>
      <c r="F876" s="326"/>
      <c r="G876" s="327"/>
      <c r="H876" s="325"/>
      <c r="I876" s="325"/>
      <c r="J876" s="19"/>
      <c r="K876" s="19"/>
      <c r="L876" s="19"/>
      <c r="M876" s="332"/>
      <c r="N876" s="332"/>
      <c r="O876" s="332"/>
      <c r="P876" s="332"/>
      <c r="Q876" s="295"/>
      <c r="R876" s="296"/>
      <c r="S876" s="297" t="s">
        <v>335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/>
      <c r="AF876" s="302"/>
      <c r="AG876" s="312"/>
      <c r="AH876" s="226"/>
      <c r="AI876" s="226"/>
      <c r="AJ876" s="226"/>
      <c r="AK876" s="226"/>
      <c r="AL876" s="226"/>
      <c r="AM876" s="226"/>
      <c r="AN876" s="226"/>
      <c r="AO876" s="146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3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4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4"/>
      <c r="C877" s="289"/>
      <c r="D877" s="143"/>
      <c r="E877" s="325"/>
      <c r="F877" s="326"/>
      <c r="G877" s="327"/>
      <c r="H877" s="325"/>
      <c r="I877" s="325"/>
      <c r="J877" s="19"/>
      <c r="K877" s="19"/>
      <c r="L877" s="19"/>
      <c r="M877" s="332"/>
      <c r="N877" s="332"/>
      <c r="O877" s="332"/>
      <c r="P877" s="332"/>
      <c r="Q877" s="295"/>
      <c r="R877" s="296"/>
      <c r="S877" s="297" t="s">
        <v>335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/>
      <c r="AF877" s="302"/>
      <c r="AG877" s="312"/>
      <c r="AH877" s="226"/>
      <c r="AI877" s="226"/>
      <c r="AJ877" s="226"/>
      <c r="AK877" s="226"/>
      <c r="AL877" s="226"/>
      <c r="AM877" s="226"/>
      <c r="AN877" s="226"/>
      <c r="AO877" s="146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3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4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4"/>
      <c r="C878" s="289"/>
      <c r="D878" s="143"/>
      <c r="E878" s="325"/>
      <c r="F878" s="326"/>
      <c r="G878" s="327"/>
      <c r="H878" s="325"/>
      <c r="I878" s="325"/>
      <c r="J878" s="19"/>
      <c r="K878" s="19"/>
      <c r="L878" s="19"/>
      <c r="M878" s="332"/>
      <c r="N878" s="332"/>
      <c r="O878" s="332"/>
      <c r="P878" s="332"/>
      <c r="Q878" s="295"/>
      <c r="R878" s="296"/>
      <c r="S878" s="297" t="s">
        <v>335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/>
      <c r="AF878" s="302"/>
      <c r="AG878" s="312"/>
      <c r="AH878" s="226"/>
      <c r="AI878" s="226"/>
      <c r="AJ878" s="226"/>
      <c r="AK878" s="226"/>
      <c r="AL878" s="226"/>
      <c r="AM878" s="226"/>
      <c r="AN878" s="226"/>
      <c r="AO878" s="146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3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4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4"/>
      <c r="C879" s="289"/>
      <c r="D879" s="143"/>
      <c r="E879" s="325"/>
      <c r="F879" s="326"/>
      <c r="G879" s="327"/>
      <c r="H879" s="325"/>
      <c r="I879" s="325"/>
      <c r="J879" s="19"/>
      <c r="K879" s="19"/>
      <c r="L879" s="19"/>
      <c r="M879" s="332"/>
      <c r="N879" s="332"/>
      <c r="O879" s="332"/>
      <c r="P879" s="332"/>
      <c r="Q879" s="295"/>
      <c r="R879" s="296"/>
      <c r="S879" s="297" t="s">
        <v>335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/>
      <c r="AF879" s="302"/>
      <c r="AG879" s="312"/>
      <c r="AH879" s="226"/>
      <c r="AI879" s="226"/>
      <c r="AJ879" s="226"/>
      <c r="AK879" s="226"/>
      <c r="AL879" s="226"/>
      <c r="AM879" s="226"/>
      <c r="AN879" s="226"/>
      <c r="AO879" s="146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3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4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4"/>
      <c r="C880" s="289"/>
      <c r="D880" s="143"/>
      <c r="E880" s="325"/>
      <c r="F880" s="326"/>
      <c r="G880" s="327"/>
      <c r="H880" s="325"/>
      <c r="I880" s="325"/>
      <c r="J880" s="19"/>
      <c r="K880" s="19"/>
      <c r="L880" s="19"/>
      <c r="M880" s="332"/>
      <c r="N880" s="332"/>
      <c r="O880" s="332"/>
      <c r="P880" s="332"/>
      <c r="Q880" s="295"/>
      <c r="R880" s="296"/>
      <c r="S880" s="297" t="s">
        <v>335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/>
      <c r="AF880" s="302"/>
      <c r="AG880" s="312"/>
      <c r="AH880" s="226"/>
      <c r="AI880" s="226"/>
      <c r="AJ880" s="226"/>
      <c r="AK880" s="226"/>
      <c r="AL880" s="226"/>
      <c r="AM880" s="226"/>
      <c r="AN880" s="226"/>
      <c r="AO880" s="146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3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4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4"/>
      <c r="C881" s="289"/>
      <c r="D881" s="143"/>
      <c r="E881" s="325"/>
      <c r="F881" s="326"/>
      <c r="G881" s="327"/>
      <c r="H881" s="325"/>
      <c r="I881" s="325"/>
      <c r="J881" s="19"/>
      <c r="K881" s="19"/>
      <c r="L881" s="19"/>
      <c r="M881" s="332"/>
      <c r="N881" s="332"/>
      <c r="O881" s="332"/>
      <c r="P881" s="332"/>
      <c r="Q881" s="295"/>
      <c r="R881" s="296"/>
      <c r="S881" s="297" t="s">
        <v>335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/>
      <c r="AF881" s="302"/>
      <c r="AG881" s="312"/>
      <c r="AH881" s="226"/>
      <c r="AI881" s="226"/>
      <c r="AJ881" s="226"/>
      <c r="AK881" s="226"/>
      <c r="AL881" s="226"/>
      <c r="AM881" s="226"/>
      <c r="AN881" s="226"/>
      <c r="AO881" s="146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3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4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4"/>
      <c r="C882" s="289"/>
      <c r="D882" s="143"/>
      <c r="E882" s="325"/>
      <c r="F882" s="326"/>
      <c r="G882" s="327"/>
      <c r="H882" s="325"/>
      <c r="I882" s="325"/>
      <c r="J882" s="19"/>
      <c r="K882" s="19"/>
      <c r="L882" s="19"/>
      <c r="M882" s="332"/>
      <c r="N882" s="332"/>
      <c r="O882" s="332"/>
      <c r="P882" s="332"/>
      <c r="Q882" s="295"/>
      <c r="R882" s="296"/>
      <c r="S882" s="297" t="s">
        <v>335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/>
      <c r="AF882" s="302"/>
      <c r="AG882" s="312"/>
      <c r="AH882" s="226"/>
      <c r="AI882" s="226"/>
      <c r="AJ882" s="226"/>
      <c r="AK882" s="226"/>
      <c r="AL882" s="226"/>
      <c r="AM882" s="226"/>
      <c r="AN882" s="226"/>
      <c r="AO882" s="146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3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4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4"/>
      <c r="C883" s="289"/>
      <c r="D883" s="143"/>
      <c r="E883" s="325"/>
      <c r="F883" s="326"/>
      <c r="G883" s="327"/>
      <c r="H883" s="325"/>
      <c r="I883" s="325"/>
      <c r="J883" s="19"/>
      <c r="K883" s="19"/>
      <c r="L883" s="19"/>
      <c r="M883" s="332"/>
      <c r="N883" s="332"/>
      <c r="O883" s="332"/>
      <c r="P883" s="332"/>
      <c r="Q883" s="295"/>
      <c r="R883" s="296"/>
      <c r="S883" s="297" t="s">
        <v>335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/>
      <c r="AF883" s="302"/>
      <c r="AG883" s="312"/>
      <c r="AH883" s="226"/>
      <c r="AI883" s="226"/>
      <c r="AJ883" s="226"/>
      <c r="AK883" s="226"/>
      <c r="AL883" s="226"/>
      <c r="AM883" s="226"/>
      <c r="AN883" s="226"/>
      <c r="AO883" s="146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3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4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4"/>
      <c r="C884" s="289"/>
      <c r="D884" s="143"/>
      <c r="E884" s="325"/>
      <c r="F884" s="326"/>
      <c r="G884" s="327"/>
      <c r="H884" s="325"/>
      <c r="I884" s="325"/>
      <c r="J884" s="19"/>
      <c r="K884" s="19"/>
      <c r="L884" s="19"/>
      <c r="M884" s="332"/>
      <c r="N884" s="332"/>
      <c r="O884" s="332"/>
      <c r="P884" s="332"/>
      <c r="Q884" s="295"/>
      <c r="R884" s="296"/>
      <c r="S884" s="297" t="s">
        <v>335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/>
      <c r="AF884" s="302"/>
      <c r="AG884" s="312"/>
      <c r="AH884" s="226"/>
      <c r="AI884" s="226"/>
      <c r="AJ884" s="226"/>
      <c r="AK884" s="226"/>
      <c r="AL884" s="226"/>
      <c r="AM884" s="226"/>
      <c r="AN884" s="226"/>
      <c r="AO884" s="146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3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4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4"/>
      <c r="C885" s="289"/>
      <c r="D885" s="143"/>
      <c r="E885" s="325"/>
      <c r="F885" s="326"/>
      <c r="G885" s="327"/>
      <c r="H885" s="325"/>
      <c r="I885" s="325"/>
      <c r="J885" s="19"/>
      <c r="K885" s="19"/>
      <c r="L885" s="19"/>
      <c r="M885" s="332"/>
      <c r="N885" s="332"/>
      <c r="O885" s="332"/>
      <c r="P885" s="332"/>
      <c r="Q885" s="295"/>
      <c r="R885" s="296"/>
      <c r="S885" s="297" t="s">
        <v>335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/>
      <c r="AF885" s="302"/>
      <c r="AG885" s="312"/>
      <c r="AH885" s="226"/>
      <c r="AI885" s="226"/>
      <c r="AJ885" s="226"/>
      <c r="AK885" s="226"/>
      <c r="AL885" s="226"/>
      <c r="AM885" s="226"/>
      <c r="AN885" s="226"/>
      <c r="AO885" s="146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3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4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4"/>
      <c r="C886" s="289"/>
      <c r="D886" s="143"/>
      <c r="E886" s="325"/>
      <c r="F886" s="326"/>
      <c r="G886" s="327"/>
      <c r="H886" s="325"/>
      <c r="I886" s="325"/>
      <c r="J886" s="19"/>
      <c r="K886" s="19"/>
      <c r="L886" s="19"/>
      <c r="M886" s="332"/>
      <c r="N886" s="332"/>
      <c r="O886" s="332"/>
      <c r="P886" s="332"/>
      <c r="Q886" s="295"/>
      <c r="R886" s="296"/>
      <c r="S886" s="297" t="s">
        <v>335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/>
      <c r="AF886" s="302"/>
      <c r="AG886" s="312"/>
      <c r="AH886" s="226"/>
      <c r="AI886" s="226"/>
      <c r="AJ886" s="226"/>
      <c r="AK886" s="226"/>
      <c r="AL886" s="226"/>
      <c r="AM886" s="226"/>
      <c r="AN886" s="226"/>
      <c r="AO886" s="146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3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4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4"/>
      <c r="C887" s="289"/>
      <c r="D887" s="143"/>
      <c r="E887" s="325"/>
      <c r="F887" s="326"/>
      <c r="G887" s="327"/>
      <c r="H887" s="325"/>
      <c r="I887" s="325"/>
      <c r="J887" s="19"/>
      <c r="K887" s="19"/>
      <c r="L887" s="19"/>
      <c r="M887" s="332"/>
      <c r="N887" s="332"/>
      <c r="O887" s="332"/>
      <c r="P887" s="332"/>
      <c r="Q887" s="295"/>
      <c r="R887" s="296"/>
      <c r="S887" s="297" t="s">
        <v>335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/>
      <c r="AF887" s="302"/>
      <c r="AG887" s="312"/>
      <c r="AH887" s="226"/>
      <c r="AI887" s="226"/>
      <c r="AJ887" s="226"/>
      <c r="AK887" s="226"/>
      <c r="AL887" s="226"/>
      <c r="AM887" s="226"/>
      <c r="AN887" s="226"/>
      <c r="AO887" s="146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3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4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4"/>
      <c r="C888" s="289"/>
      <c r="D888" s="143"/>
      <c r="E888" s="325"/>
      <c r="F888" s="326"/>
      <c r="G888" s="327"/>
      <c r="H888" s="325"/>
      <c r="I888" s="325"/>
      <c r="J888" s="19"/>
      <c r="K888" s="19"/>
      <c r="L888" s="19"/>
      <c r="M888" s="332"/>
      <c r="N888" s="332"/>
      <c r="O888" s="332"/>
      <c r="P888" s="332"/>
      <c r="Q888" s="295"/>
      <c r="R888" s="296"/>
      <c r="S888" s="297" t="s">
        <v>335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/>
      <c r="AF888" s="302"/>
      <c r="AG888" s="312"/>
      <c r="AH888" s="226"/>
      <c r="AI888" s="226"/>
      <c r="AJ888" s="226"/>
      <c r="AK888" s="226"/>
      <c r="AL888" s="226"/>
      <c r="AM888" s="226"/>
      <c r="AN888" s="226"/>
      <c r="AO888" s="146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3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4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4"/>
      <c r="C889" s="289"/>
      <c r="D889" s="143"/>
      <c r="E889" s="325"/>
      <c r="F889" s="326"/>
      <c r="G889" s="327"/>
      <c r="H889" s="325"/>
      <c r="I889" s="325"/>
      <c r="J889" s="19"/>
      <c r="K889" s="19"/>
      <c r="L889" s="19"/>
      <c r="M889" s="332"/>
      <c r="N889" s="332"/>
      <c r="O889" s="332"/>
      <c r="P889" s="332"/>
      <c r="Q889" s="295"/>
      <c r="R889" s="296"/>
      <c r="S889" s="297" t="s">
        <v>335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/>
      <c r="AF889" s="302"/>
      <c r="AG889" s="312"/>
      <c r="AH889" s="226"/>
      <c r="AI889" s="226"/>
      <c r="AJ889" s="226"/>
      <c r="AK889" s="226"/>
      <c r="AL889" s="226"/>
      <c r="AM889" s="226"/>
      <c r="AN889" s="226"/>
      <c r="AO889" s="146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3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4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4"/>
      <c r="C890" s="289"/>
      <c r="D890" s="143"/>
      <c r="E890" s="325"/>
      <c r="F890" s="326"/>
      <c r="G890" s="327"/>
      <c r="H890" s="325"/>
      <c r="I890" s="325"/>
      <c r="J890" s="19"/>
      <c r="K890" s="19"/>
      <c r="L890" s="19"/>
      <c r="M890" s="332"/>
      <c r="N890" s="332"/>
      <c r="O890" s="332"/>
      <c r="P890" s="332"/>
      <c r="Q890" s="295"/>
      <c r="R890" s="296"/>
      <c r="S890" s="297" t="s">
        <v>335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/>
      <c r="AF890" s="302"/>
      <c r="AG890" s="312"/>
      <c r="AH890" s="226"/>
      <c r="AI890" s="226"/>
      <c r="AJ890" s="226"/>
      <c r="AK890" s="226"/>
      <c r="AL890" s="226"/>
      <c r="AM890" s="226"/>
      <c r="AN890" s="226"/>
      <c r="AO890" s="146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3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4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4"/>
      <c r="C891" s="289"/>
      <c r="D891" s="143"/>
      <c r="E891" s="325"/>
      <c r="F891" s="326"/>
      <c r="G891" s="327"/>
      <c r="H891" s="325"/>
      <c r="I891" s="325"/>
      <c r="J891" s="19"/>
      <c r="K891" s="19"/>
      <c r="L891" s="19"/>
      <c r="M891" s="332"/>
      <c r="N891" s="332"/>
      <c r="O891" s="332"/>
      <c r="P891" s="332"/>
      <c r="Q891" s="295"/>
      <c r="R891" s="296"/>
      <c r="S891" s="297" t="s">
        <v>335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/>
      <c r="AF891" s="302"/>
      <c r="AG891" s="312"/>
      <c r="AH891" s="226"/>
      <c r="AI891" s="226"/>
      <c r="AJ891" s="226"/>
      <c r="AK891" s="226"/>
      <c r="AL891" s="226"/>
      <c r="AM891" s="226"/>
      <c r="AN891" s="226"/>
      <c r="AO891" s="146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3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4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4"/>
      <c r="C892" s="289"/>
      <c r="D892" s="143"/>
      <c r="E892" s="325"/>
      <c r="F892" s="326"/>
      <c r="G892" s="327"/>
      <c r="H892" s="325"/>
      <c r="I892" s="325"/>
      <c r="J892" s="19"/>
      <c r="K892" s="19"/>
      <c r="L892" s="19"/>
      <c r="M892" s="332"/>
      <c r="N892" s="332"/>
      <c r="O892" s="332"/>
      <c r="P892" s="332"/>
      <c r="Q892" s="295"/>
      <c r="R892" s="296"/>
      <c r="S892" s="297" t="s">
        <v>335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/>
      <c r="AF892" s="302"/>
      <c r="AG892" s="312"/>
      <c r="AH892" s="226"/>
      <c r="AI892" s="226"/>
      <c r="AJ892" s="226"/>
      <c r="AK892" s="226"/>
      <c r="AL892" s="226"/>
      <c r="AM892" s="226"/>
      <c r="AN892" s="226"/>
      <c r="AO892" s="146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3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4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4"/>
      <c r="C893" s="289"/>
      <c r="D893" s="143"/>
      <c r="E893" s="325"/>
      <c r="F893" s="326"/>
      <c r="G893" s="327"/>
      <c r="H893" s="325"/>
      <c r="I893" s="325"/>
      <c r="J893" s="19"/>
      <c r="K893" s="19"/>
      <c r="L893" s="19"/>
      <c r="M893" s="332"/>
      <c r="N893" s="332"/>
      <c r="O893" s="332"/>
      <c r="P893" s="332"/>
      <c r="Q893" s="295"/>
      <c r="R893" s="296"/>
      <c r="S893" s="297" t="s">
        <v>335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/>
      <c r="AF893" s="302"/>
      <c r="AG893" s="312"/>
      <c r="AH893" s="226"/>
      <c r="AI893" s="226"/>
      <c r="AJ893" s="226"/>
      <c r="AK893" s="226"/>
      <c r="AL893" s="226"/>
      <c r="AM893" s="226"/>
      <c r="AN893" s="226"/>
      <c r="AO893" s="146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3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4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4"/>
      <c r="C894" s="289"/>
      <c r="D894" s="143"/>
      <c r="E894" s="325"/>
      <c r="F894" s="326"/>
      <c r="G894" s="327"/>
      <c r="H894" s="325"/>
      <c r="I894" s="325"/>
      <c r="J894" s="19"/>
      <c r="K894" s="19"/>
      <c r="L894" s="19"/>
      <c r="M894" s="332"/>
      <c r="N894" s="332"/>
      <c r="O894" s="332"/>
      <c r="P894" s="332"/>
      <c r="Q894" s="295"/>
      <c r="R894" s="296"/>
      <c r="S894" s="297" t="s">
        <v>335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/>
      <c r="AF894" s="302"/>
      <c r="AG894" s="312"/>
      <c r="AH894" s="226"/>
      <c r="AI894" s="226"/>
      <c r="AJ894" s="226"/>
      <c r="AK894" s="226"/>
      <c r="AL894" s="226"/>
      <c r="AM894" s="226"/>
      <c r="AN894" s="226"/>
      <c r="AO894" s="146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3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4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4"/>
      <c r="C895" s="289"/>
      <c r="D895" s="143"/>
      <c r="E895" s="325"/>
      <c r="F895" s="326"/>
      <c r="G895" s="327"/>
      <c r="H895" s="325"/>
      <c r="I895" s="325"/>
      <c r="J895" s="19"/>
      <c r="K895" s="19"/>
      <c r="L895" s="19"/>
      <c r="M895" s="332"/>
      <c r="N895" s="332"/>
      <c r="O895" s="332"/>
      <c r="P895" s="332"/>
      <c r="Q895" s="295"/>
      <c r="R895" s="296"/>
      <c r="S895" s="297" t="s">
        <v>335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/>
      <c r="AF895" s="302"/>
      <c r="AG895" s="312"/>
      <c r="AH895" s="226"/>
      <c r="AI895" s="226"/>
      <c r="AJ895" s="226"/>
      <c r="AK895" s="226"/>
      <c r="AL895" s="226"/>
      <c r="AM895" s="226"/>
      <c r="AN895" s="226"/>
      <c r="AO895" s="146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3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4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4"/>
      <c r="C896" s="289"/>
      <c r="D896" s="143"/>
      <c r="E896" s="325"/>
      <c r="F896" s="326"/>
      <c r="G896" s="327"/>
      <c r="H896" s="325"/>
      <c r="I896" s="325"/>
      <c r="J896" s="19"/>
      <c r="K896" s="19"/>
      <c r="L896" s="19"/>
      <c r="M896" s="332"/>
      <c r="N896" s="332"/>
      <c r="O896" s="332"/>
      <c r="P896" s="332"/>
      <c r="Q896" s="295"/>
      <c r="R896" s="296"/>
      <c r="S896" s="297" t="s">
        <v>335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/>
      <c r="AF896" s="302"/>
      <c r="AG896" s="312"/>
      <c r="AH896" s="226"/>
      <c r="AI896" s="226"/>
      <c r="AJ896" s="226"/>
      <c r="AK896" s="226"/>
      <c r="AL896" s="226"/>
      <c r="AM896" s="226"/>
      <c r="AN896" s="226"/>
      <c r="AO896" s="146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3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4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4"/>
      <c r="C897" s="289"/>
      <c r="D897" s="143"/>
      <c r="E897" s="325"/>
      <c r="F897" s="326"/>
      <c r="G897" s="327"/>
      <c r="H897" s="325"/>
      <c r="I897" s="325"/>
      <c r="J897" s="19"/>
      <c r="K897" s="19"/>
      <c r="L897" s="19"/>
      <c r="M897" s="332"/>
      <c r="N897" s="332"/>
      <c r="O897" s="332"/>
      <c r="P897" s="332"/>
      <c r="Q897" s="295"/>
      <c r="R897" s="296"/>
      <c r="S897" s="297" t="s">
        <v>335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/>
      <c r="AF897" s="302"/>
      <c r="AG897" s="312"/>
      <c r="AH897" s="226"/>
      <c r="AI897" s="226"/>
      <c r="AJ897" s="226"/>
      <c r="AK897" s="226"/>
      <c r="AL897" s="226"/>
      <c r="AM897" s="226"/>
      <c r="AN897" s="226"/>
      <c r="AO897" s="146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3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4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4"/>
      <c r="C898" s="289"/>
      <c r="D898" s="143"/>
      <c r="E898" s="325"/>
      <c r="F898" s="326"/>
      <c r="G898" s="327"/>
      <c r="H898" s="325"/>
      <c r="I898" s="325"/>
      <c r="J898" s="19"/>
      <c r="K898" s="19"/>
      <c r="L898" s="19"/>
      <c r="M898" s="332"/>
      <c r="N898" s="332"/>
      <c r="O898" s="332"/>
      <c r="P898" s="332"/>
      <c r="Q898" s="295"/>
      <c r="R898" s="296"/>
      <c r="S898" s="297" t="s">
        <v>335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/>
      <c r="AF898" s="302"/>
      <c r="AG898" s="312"/>
      <c r="AH898" s="226"/>
      <c r="AI898" s="226"/>
      <c r="AJ898" s="226"/>
      <c r="AK898" s="226"/>
      <c r="AL898" s="226"/>
      <c r="AM898" s="226"/>
      <c r="AN898" s="226"/>
      <c r="AO898" s="146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3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4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4"/>
      <c r="C899" s="289"/>
      <c r="D899" s="143"/>
      <c r="E899" s="325"/>
      <c r="F899" s="326"/>
      <c r="G899" s="327"/>
      <c r="H899" s="325"/>
      <c r="I899" s="325"/>
      <c r="J899" s="19"/>
      <c r="K899" s="19"/>
      <c r="L899" s="19"/>
      <c r="M899" s="332"/>
      <c r="N899" s="332"/>
      <c r="O899" s="332"/>
      <c r="P899" s="332"/>
      <c r="Q899" s="295"/>
      <c r="R899" s="296"/>
      <c r="S899" s="297" t="s">
        <v>335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/>
      <c r="AF899" s="302"/>
      <c r="AG899" s="312"/>
      <c r="AH899" s="226"/>
      <c r="AI899" s="226"/>
      <c r="AJ899" s="226"/>
      <c r="AK899" s="226"/>
      <c r="AL899" s="226"/>
      <c r="AM899" s="226"/>
      <c r="AN899" s="226"/>
      <c r="AO899" s="146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3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4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4"/>
      <c r="C900" s="289"/>
      <c r="D900" s="143"/>
      <c r="E900" s="325"/>
      <c r="F900" s="326"/>
      <c r="G900" s="327"/>
      <c r="H900" s="325"/>
      <c r="I900" s="325"/>
      <c r="J900" s="19"/>
      <c r="K900" s="19"/>
      <c r="L900" s="19"/>
      <c r="M900" s="332"/>
      <c r="N900" s="332"/>
      <c r="O900" s="332"/>
      <c r="P900" s="332"/>
      <c r="Q900" s="295"/>
      <c r="R900" s="296"/>
      <c r="S900" s="297" t="s">
        <v>335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/>
      <c r="AF900" s="302"/>
      <c r="AG900" s="312"/>
      <c r="AH900" s="226"/>
      <c r="AI900" s="226"/>
      <c r="AJ900" s="226"/>
      <c r="AK900" s="226"/>
      <c r="AL900" s="226"/>
      <c r="AM900" s="226"/>
      <c r="AN900" s="226"/>
      <c r="AO900" s="146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3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4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4"/>
      <c r="C901" s="289"/>
      <c r="D901" s="143"/>
      <c r="E901" s="325"/>
      <c r="F901" s="326"/>
      <c r="G901" s="327"/>
      <c r="H901" s="325"/>
      <c r="I901" s="325"/>
      <c r="J901" s="19"/>
      <c r="K901" s="19"/>
      <c r="L901" s="19"/>
      <c r="M901" s="332"/>
      <c r="N901" s="332"/>
      <c r="O901" s="332"/>
      <c r="P901" s="332"/>
      <c r="Q901" s="295"/>
      <c r="R901" s="296"/>
      <c r="S901" s="297" t="s">
        <v>335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/>
      <c r="AF901" s="302"/>
      <c r="AG901" s="312"/>
      <c r="AH901" s="226"/>
      <c r="AI901" s="226"/>
      <c r="AJ901" s="226"/>
      <c r="AK901" s="226"/>
      <c r="AL901" s="226"/>
      <c r="AM901" s="226"/>
      <c r="AN901" s="226"/>
      <c r="AO901" s="146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3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4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4"/>
      <c r="C902" s="289"/>
      <c r="D902" s="143"/>
      <c r="E902" s="325"/>
      <c r="F902" s="326"/>
      <c r="G902" s="327"/>
      <c r="H902" s="325"/>
      <c r="I902" s="325"/>
      <c r="J902" s="19"/>
      <c r="K902" s="19"/>
      <c r="L902" s="19"/>
      <c r="M902" s="332"/>
      <c r="N902" s="332"/>
      <c r="O902" s="332"/>
      <c r="P902" s="332"/>
      <c r="Q902" s="295"/>
      <c r="R902" s="296"/>
      <c r="S902" s="297" t="s">
        <v>335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/>
      <c r="AF902" s="302"/>
      <c r="AG902" s="312"/>
      <c r="AH902" s="226"/>
      <c r="AI902" s="226"/>
      <c r="AJ902" s="226"/>
      <c r="AK902" s="226"/>
      <c r="AL902" s="226"/>
      <c r="AM902" s="226"/>
      <c r="AN902" s="226"/>
      <c r="AO902" s="146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3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4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4"/>
      <c r="C903" s="289"/>
      <c r="D903" s="143"/>
      <c r="E903" s="325"/>
      <c r="F903" s="326"/>
      <c r="G903" s="327"/>
      <c r="H903" s="325"/>
      <c r="I903" s="325"/>
      <c r="J903" s="19"/>
      <c r="K903" s="19"/>
      <c r="L903" s="19"/>
      <c r="M903" s="332"/>
      <c r="N903" s="332"/>
      <c r="O903" s="332"/>
      <c r="P903" s="332"/>
      <c r="Q903" s="295"/>
      <c r="R903" s="296"/>
      <c r="S903" s="297" t="s">
        <v>335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/>
      <c r="AF903" s="302"/>
      <c r="AG903" s="312"/>
      <c r="AH903" s="226"/>
      <c r="AI903" s="226"/>
      <c r="AJ903" s="226"/>
      <c r="AK903" s="226"/>
      <c r="AL903" s="226"/>
      <c r="AM903" s="226"/>
      <c r="AN903" s="226"/>
      <c r="AO903" s="146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3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4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4"/>
      <c r="C904" s="289"/>
      <c r="D904" s="143"/>
      <c r="E904" s="325"/>
      <c r="F904" s="326"/>
      <c r="G904" s="327"/>
      <c r="H904" s="325"/>
      <c r="I904" s="325"/>
      <c r="J904" s="19"/>
      <c r="K904" s="19"/>
      <c r="L904" s="19"/>
      <c r="M904" s="332"/>
      <c r="N904" s="332"/>
      <c r="O904" s="332"/>
      <c r="P904" s="332"/>
      <c r="Q904" s="295"/>
      <c r="R904" s="296"/>
      <c r="S904" s="297" t="s">
        <v>335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/>
      <c r="AF904" s="302"/>
      <c r="AG904" s="312"/>
      <c r="AH904" s="226"/>
      <c r="AI904" s="226"/>
      <c r="AJ904" s="226"/>
      <c r="AK904" s="226"/>
      <c r="AL904" s="226"/>
      <c r="AM904" s="226"/>
      <c r="AN904" s="226"/>
      <c r="AO904" s="146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3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4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4"/>
      <c r="C905" s="289"/>
      <c r="D905" s="143"/>
      <c r="E905" s="325"/>
      <c r="F905" s="326"/>
      <c r="G905" s="327"/>
      <c r="H905" s="325"/>
      <c r="I905" s="325"/>
      <c r="J905" s="19"/>
      <c r="K905" s="19"/>
      <c r="L905" s="19"/>
      <c r="M905" s="332"/>
      <c r="N905" s="332"/>
      <c r="O905" s="332"/>
      <c r="P905" s="332"/>
      <c r="Q905" s="295"/>
      <c r="R905" s="296"/>
      <c r="S905" s="297" t="s">
        <v>335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/>
      <c r="AF905" s="302"/>
      <c r="AG905" s="312"/>
      <c r="AH905" s="226"/>
      <c r="AI905" s="226"/>
      <c r="AJ905" s="226"/>
      <c r="AK905" s="226"/>
      <c r="AL905" s="226"/>
      <c r="AM905" s="226"/>
      <c r="AN905" s="226"/>
      <c r="AO905" s="146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3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4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4"/>
      <c r="C906" s="289"/>
      <c r="D906" s="143"/>
      <c r="E906" s="325"/>
      <c r="F906" s="326"/>
      <c r="G906" s="327"/>
      <c r="H906" s="325"/>
      <c r="I906" s="325"/>
      <c r="J906" s="19"/>
      <c r="K906" s="19"/>
      <c r="L906" s="19"/>
      <c r="M906" s="332"/>
      <c r="N906" s="332"/>
      <c r="O906" s="332"/>
      <c r="P906" s="332"/>
      <c r="Q906" s="295"/>
      <c r="R906" s="296"/>
      <c r="S906" s="297" t="s">
        <v>335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/>
      <c r="AF906" s="302"/>
      <c r="AG906" s="312"/>
      <c r="AH906" s="226"/>
      <c r="AI906" s="226"/>
      <c r="AJ906" s="226"/>
      <c r="AK906" s="226"/>
      <c r="AL906" s="226"/>
      <c r="AM906" s="226"/>
      <c r="AN906" s="226"/>
      <c r="AO906" s="146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3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4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4"/>
      <c r="C907" s="289"/>
      <c r="D907" s="143"/>
      <c r="E907" s="325"/>
      <c r="F907" s="326"/>
      <c r="G907" s="327"/>
      <c r="H907" s="325"/>
      <c r="I907" s="325"/>
      <c r="J907" s="19"/>
      <c r="K907" s="19"/>
      <c r="L907" s="19"/>
      <c r="M907" s="332"/>
      <c r="N907" s="332"/>
      <c r="O907" s="332"/>
      <c r="P907" s="332"/>
      <c r="Q907" s="295"/>
      <c r="R907" s="296"/>
      <c r="S907" s="297" t="s">
        <v>335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/>
      <c r="AF907" s="302"/>
      <c r="AG907" s="312"/>
      <c r="AH907" s="226"/>
      <c r="AI907" s="226"/>
      <c r="AJ907" s="226"/>
      <c r="AK907" s="226"/>
      <c r="AL907" s="226"/>
      <c r="AM907" s="226"/>
      <c r="AN907" s="226"/>
      <c r="AO907" s="146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3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4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4"/>
      <c r="C908" s="289"/>
      <c r="D908" s="143"/>
      <c r="E908" s="325"/>
      <c r="F908" s="326"/>
      <c r="G908" s="327"/>
      <c r="H908" s="325"/>
      <c r="I908" s="325"/>
      <c r="J908" s="19"/>
      <c r="K908" s="19"/>
      <c r="L908" s="19"/>
      <c r="M908" s="332"/>
      <c r="N908" s="332"/>
      <c r="O908" s="332"/>
      <c r="P908" s="332"/>
      <c r="Q908" s="295"/>
      <c r="R908" s="296"/>
      <c r="S908" s="297" t="s">
        <v>335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/>
      <c r="AF908" s="302"/>
      <c r="AG908" s="312"/>
      <c r="AH908" s="226"/>
      <c r="AI908" s="226"/>
      <c r="AJ908" s="226"/>
      <c r="AK908" s="226"/>
      <c r="AL908" s="226"/>
      <c r="AM908" s="226"/>
      <c r="AN908" s="226"/>
      <c r="AO908" s="146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3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4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4"/>
      <c r="C909" s="289"/>
      <c r="D909" s="143"/>
      <c r="E909" s="325"/>
      <c r="F909" s="326"/>
      <c r="G909" s="327"/>
      <c r="H909" s="325"/>
      <c r="I909" s="325"/>
      <c r="J909" s="19"/>
      <c r="K909" s="19"/>
      <c r="L909" s="19"/>
      <c r="M909" s="332"/>
      <c r="N909" s="332"/>
      <c r="O909" s="332"/>
      <c r="P909" s="332"/>
      <c r="Q909" s="295"/>
      <c r="R909" s="296"/>
      <c r="S909" s="297" t="s">
        <v>335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/>
      <c r="AF909" s="302"/>
      <c r="AG909" s="312"/>
      <c r="AH909" s="226"/>
      <c r="AI909" s="226"/>
      <c r="AJ909" s="226"/>
      <c r="AK909" s="226"/>
      <c r="AL909" s="226"/>
      <c r="AM909" s="226"/>
      <c r="AN909" s="226"/>
      <c r="AO909" s="146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3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4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4"/>
      <c r="C910" s="289"/>
      <c r="D910" s="143"/>
      <c r="E910" s="325"/>
      <c r="F910" s="326"/>
      <c r="G910" s="327"/>
      <c r="H910" s="325"/>
      <c r="I910" s="325"/>
      <c r="J910" s="19"/>
      <c r="K910" s="19"/>
      <c r="L910" s="19"/>
      <c r="M910" s="332"/>
      <c r="N910" s="332"/>
      <c r="O910" s="332"/>
      <c r="P910" s="332"/>
      <c r="Q910" s="295"/>
      <c r="R910" s="296"/>
      <c r="S910" s="297" t="s">
        <v>335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/>
      <c r="AF910" s="302"/>
      <c r="AG910" s="312"/>
      <c r="AH910" s="226"/>
      <c r="AI910" s="226"/>
      <c r="AJ910" s="226"/>
      <c r="AK910" s="226"/>
      <c r="AL910" s="226"/>
      <c r="AM910" s="226"/>
      <c r="AN910" s="226"/>
      <c r="AO910" s="146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3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4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4"/>
      <c r="C911" s="289"/>
      <c r="D911" s="143"/>
      <c r="E911" s="325"/>
      <c r="F911" s="326"/>
      <c r="G911" s="327"/>
      <c r="H911" s="325"/>
      <c r="I911" s="325"/>
      <c r="J911" s="19"/>
      <c r="K911" s="19"/>
      <c r="L911" s="19"/>
      <c r="M911" s="332"/>
      <c r="N911" s="332"/>
      <c r="O911" s="332"/>
      <c r="P911" s="332"/>
      <c r="Q911" s="295"/>
      <c r="R911" s="296"/>
      <c r="S911" s="297" t="s">
        <v>335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/>
      <c r="AF911" s="302"/>
      <c r="AG911" s="312"/>
      <c r="AH911" s="226"/>
      <c r="AI911" s="226"/>
      <c r="AJ911" s="226"/>
      <c r="AK911" s="226"/>
      <c r="AL911" s="226"/>
      <c r="AM911" s="226"/>
      <c r="AN911" s="226"/>
      <c r="AO911" s="146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3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4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4"/>
      <c r="C912" s="289"/>
      <c r="D912" s="143"/>
      <c r="E912" s="325"/>
      <c r="F912" s="326"/>
      <c r="G912" s="327"/>
      <c r="H912" s="325"/>
      <c r="I912" s="325"/>
      <c r="J912" s="19"/>
      <c r="K912" s="19"/>
      <c r="L912" s="19"/>
      <c r="M912" s="332"/>
      <c r="N912" s="332"/>
      <c r="O912" s="332"/>
      <c r="P912" s="332"/>
      <c r="Q912" s="295"/>
      <c r="R912" s="296"/>
      <c r="S912" s="297" t="s">
        <v>335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/>
      <c r="AF912" s="302"/>
      <c r="AG912" s="312"/>
      <c r="AH912" s="226"/>
      <c r="AI912" s="226"/>
      <c r="AJ912" s="226"/>
      <c r="AK912" s="226"/>
      <c r="AL912" s="226"/>
      <c r="AM912" s="226"/>
      <c r="AN912" s="226"/>
      <c r="AO912" s="146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3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4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4"/>
      <c r="C913" s="289"/>
      <c r="D913" s="143"/>
      <c r="E913" s="325"/>
      <c r="F913" s="326"/>
      <c r="G913" s="327"/>
      <c r="H913" s="325"/>
      <c r="I913" s="325"/>
      <c r="J913" s="19"/>
      <c r="K913" s="19"/>
      <c r="L913" s="19"/>
      <c r="M913" s="332"/>
      <c r="N913" s="332"/>
      <c r="O913" s="332"/>
      <c r="P913" s="332"/>
      <c r="Q913" s="295"/>
      <c r="R913" s="296"/>
      <c r="S913" s="297" t="s">
        <v>335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/>
      <c r="AF913" s="302"/>
      <c r="AG913" s="312"/>
      <c r="AH913" s="226"/>
      <c r="AI913" s="226"/>
      <c r="AJ913" s="226"/>
      <c r="AK913" s="226"/>
      <c r="AL913" s="226"/>
      <c r="AM913" s="226"/>
      <c r="AN913" s="226"/>
      <c r="AO913" s="146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3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4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4"/>
      <c r="C914" s="289"/>
      <c r="D914" s="143"/>
      <c r="E914" s="325"/>
      <c r="F914" s="326"/>
      <c r="G914" s="327"/>
      <c r="H914" s="325"/>
      <c r="I914" s="325"/>
      <c r="J914" s="19"/>
      <c r="K914" s="19"/>
      <c r="L914" s="19"/>
      <c r="M914" s="332"/>
      <c r="N914" s="332"/>
      <c r="O914" s="332"/>
      <c r="P914" s="332"/>
      <c r="Q914" s="295"/>
      <c r="R914" s="296"/>
      <c r="S914" s="297" t="s">
        <v>335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/>
      <c r="AF914" s="302"/>
      <c r="AG914" s="312"/>
      <c r="AH914" s="226"/>
      <c r="AI914" s="226"/>
      <c r="AJ914" s="226"/>
      <c r="AK914" s="226"/>
      <c r="AL914" s="226"/>
      <c r="AM914" s="226"/>
      <c r="AN914" s="226"/>
      <c r="AO914" s="146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3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4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4"/>
      <c r="C915" s="289"/>
      <c r="D915" s="143"/>
      <c r="E915" s="325"/>
      <c r="F915" s="326"/>
      <c r="G915" s="327"/>
      <c r="H915" s="325"/>
      <c r="I915" s="325"/>
      <c r="J915" s="19"/>
      <c r="K915" s="19"/>
      <c r="L915" s="19"/>
      <c r="M915" s="332"/>
      <c r="N915" s="332"/>
      <c r="O915" s="332"/>
      <c r="P915" s="332"/>
      <c r="Q915" s="295"/>
      <c r="R915" s="296"/>
      <c r="S915" s="297" t="s">
        <v>335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/>
      <c r="AF915" s="302"/>
      <c r="AG915" s="312"/>
      <c r="AH915" s="226"/>
      <c r="AI915" s="226"/>
      <c r="AJ915" s="226"/>
      <c r="AK915" s="226"/>
      <c r="AL915" s="226"/>
      <c r="AM915" s="226"/>
      <c r="AN915" s="226"/>
      <c r="AO915" s="146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3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4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4"/>
      <c r="C916" s="289"/>
      <c r="D916" s="143"/>
      <c r="E916" s="325"/>
      <c r="F916" s="326"/>
      <c r="G916" s="327"/>
      <c r="H916" s="325"/>
      <c r="I916" s="325"/>
      <c r="J916" s="19"/>
      <c r="K916" s="19"/>
      <c r="L916" s="19"/>
      <c r="M916" s="332"/>
      <c r="N916" s="332"/>
      <c r="O916" s="332"/>
      <c r="P916" s="332"/>
      <c r="Q916" s="295"/>
      <c r="R916" s="296"/>
      <c r="S916" s="297" t="s">
        <v>335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/>
      <c r="AF916" s="302"/>
      <c r="AG916" s="312"/>
      <c r="AH916" s="226"/>
      <c r="AI916" s="226"/>
      <c r="AJ916" s="226"/>
      <c r="AK916" s="226"/>
      <c r="AL916" s="226"/>
      <c r="AM916" s="226"/>
      <c r="AN916" s="226"/>
      <c r="AO916" s="146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3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4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4"/>
      <c r="C917" s="289"/>
      <c r="D917" s="143"/>
      <c r="E917" s="325"/>
      <c r="F917" s="326"/>
      <c r="G917" s="327"/>
      <c r="H917" s="325"/>
      <c r="I917" s="325"/>
      <c r="J917" s="19"/>
      <c r="K917" s="19"/>
      <c r="L917" s="19"/>
      <c r="M917" s="332"/>
      <c r="N917" s="332"/>
      <c r="O917" s="332"/>
      <c r="P917" s="332"/>
      <c r="Q917" s="295"/>
      <c r="R917" s="296"/>
      <c r="S917" s="297" t="s">
        <v>335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/>
      <c r="AF917" s="302"/>
      <c r="AG917" s="312"/>
      <c r="AH917" s="226"/>
      <c r="AI917" s="226"/>
      <c r="AJ917" s="226"/>
      <c r="AK917" s="226"/>
      <c r="AL917" s="226"/>
      <c r="AM917" s="226"/>
      <c r="AN917" s="226"/>
      <c r="AO917" s="146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3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4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4"/>
      <c r="C918" s="289"/>
      <c r="D918" s="143"/>
      <c r="E918" s="325"/>
      <c r="F918" s="326"/>
      <c r="G918" s="327"/>
      <c r="H918" s="325"/>
      <c r="I918" s="325"/>
      <c r="J918" s="19"/>
      <c r="K918" s="19"/>
      <c r="L918" s="19"/>
      <c r="M918" s="332"/>
      <c r="N918" s="332"/>
      <c r="O918" s="332"/>
      <c r="P918" s="332"/>
      <c r="Q918" s="295"/>
      <c r="R918" s="296"/>
      <c r="S918" s="297" t="s">
        <v>335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/>
      <c r="AF918" s="302"/>
      <c r="AG918" s="312"/>
      <c r="AH918" s="226"/>
      <c r="AI918" s="226"/>
      <c r="AJ918" s="226"/>
      <c r="AK918" s="226"/>
      <c r="AL918" s="226"/>
      <c r="AM918" s="226"/>
      <c r="AN918" s="226"/>
      <c r="AO918" s="146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3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4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4"/>
      <c r="C919" s="289"/>
      <c r="D919" s="143"/>
      <c r="E919" s="325"/>
      <c r="F919" s="326"/>
      <c r="G919" s="327"/>
      <c r="H919" s="325"/>
      <c r="I919" s="325"/>
      <c r="J919" s="19"/>
      <c r="K919" s="19"/>
      <c r="L919" s="19"/>
      <c r="M919" s="332"/>
      <c r="N919" s="332"/>
      <c r="O919" s="332"/>
      <c r="P919" s="332"/>
      <c r="Q919" s="295"/>
      <c r="R919" s="296"/>
      <c r="S919" s="297" t="s">
        <v>335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/>
      <c r="AF919" s="302"/>
      <c r="AG919" s="312"/>
      <c r="AH919" s="226"/>
      <c r="AI919" s="226"/>
      <c r="AJ919" s="226"/>
      <c r="AK919" s="226"/>
      <c r="AL919" s="226"/>
      <c r="AM919" s="226"/>
      <c r="AN919" s="226"/>
      <c r="AO919" s="146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3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4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4"/>
      <c r="C920" s="289"/>
      <c r="D920" s="143"/>
      <c r="E920" s="325"/>
      <c r="F920" s="326"/>
      <c r="G920" s="327"/>
      <c r="H920" s="325"/>
      <c r="I920" s="325"/>
      <c r="J920" s="19"/>
      <c r="K920" s="19"/>
      <c r="L920" s="19"/>
      <c r="M920" s="332"/>
      <c r="N920" s="332"/>
      <c r="O920" s="332"/>
      <c r="P920" s="332"/>
      <c r="Q920" s="295"/>
      <c r="R920" s="296"/>
      <c r="S920" s="297" t="s">
        <v>335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/>
      <c r="AF920" s="302"/>
      <c r="AG920" s="312"/>
      <c r="AH920" s="226"/>
      <c r="AI920" s="226"/>
      <c r="AJ920" s="226"/>
      <c r="AK920" s="226"/>
      <c r="AL920" s="226"/>
      <c r="AM920" s="226"/>
      <c r="AN920" s="226"/>
      <c r="AO920" s="146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3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4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4"/>
      <c r="C921" s="289"/>
      <c r="D921" s="143"/>
      <c r="E921" s="325"/>
      <c r="F921" s="326"/>
      <c r="G921" s="327"/>
      <c r="H921" s="325"/>
      <c r="I921" s="325"/>
      <c r="J921" s="19"/>
      <c r="K921" s="19"/>
      <c r="L921" s="19"/>
      <c r="M921" s="332"/>
      <c r="N921" s="332"/>
      <c r="O921" s="332"/>
      <c r="P921" s="332"/>
      <c r="Q921" s="295"/>
      <c r="R921" s="296"/>
      <c r="S921" s="297" t="s">
        <v>335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/>
      <c r="AF921" s="302"/>
      <c r="AG921" s="312"/>
      <c r="AH921" s="226"/>
      <c r="AI921" s="226"/>
      <c r="AJ921" s="226"/>
      <c r="AK921" s="226"/>
      <c r="AL921" s="226"/>
      <c r="AM921" s="226"/>
      <c r="AN921" s="226"/>
      <c r="AO921" s="146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3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4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4"/>
      <c r="C922" s="289"/>
      <c r="D922" s="143"/>
      <c r="E922" s="325"/>
      <c r="F922" s="326"/>
      <c r="G922" s="327"/>
      <c r="H922" s="325"/>
      <c r="I922" s="325"/>
      <c r="J922" s="19"/>
      <c r="K922" s="19"/>
      <c r="L922" s="19"/>
      <c r="M922" s="332"/>
      <c r="N922" s="332"/>
      <c r="O922" s="332"/>
      <c r="P922" s="332"/>
      <c r="Q922" s="295"/>
      <c r="R922" s="296"/>
      <c r="S922" s="297" t="s">
        <v>335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/>
      <c r="AF922" s="302"/>
      <c r="AG922" s="312"/>
      <c r="AH922" s="226"/>
      <c r="AI922" s="226"/>
      <c r="AJ922" s="226"/>
      <c r="AK922" s="226"/>
      <c r="AL922" s="226"/>
      <c r="AM922" s="226"/>
      <c r="AN922" s="226"/>
      <c r="AO922" s="146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3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4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4"/>
      <c r="C923" s="289"/>
      <c r="D923" s="143"/>
      <c r="E923" s="325"/>
      <c r="F923" s="326"/>
      <c r="G923" s="327"/>
      <c r="H923" s="325"/>
      <c r="I923" s="325"/>
      <c r="J923" s="19"/>
      <c r="K923" s="19"/>
      <c r="L923" s="19"/>
      <c r="M923" s="332"/>
      <c r="N923" s="332"/>
      <c r="O923" s="332"/>
      <c r="P923" s="332"/>
      <c r="Q923" s="295"/>
      <c r="R923" s="296"/>
      <c r="S923" s="297" t="s">
        <v>335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/>
      <c r="AF923" s="302"/>
      <c r="AG923" s="312"/>
      <c r="AH923" s="226"/>
      <c r="AI923" s="226"/>
      <c r="AJ923" s="226"/>
      <c r="AK923" s="226"/>
      <c r="AL923" s="226"/>
      <c r="AM923" s="226"/>
      <c r="AN923" s="226"/>
      <c r="AO923" s="146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3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4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4"/>
      <c r="C924" s="289"/>
      <c r="D924" s="143"/>
      <c r="E924" s="325"/>
      <c r="F924" s="326"/>
      <c r="G924" s="327"/>
      <c r="H924" s="325"/>
      <c r="I924" s="325"/>
      <c r="J924" s="19"/>
      <c r="K924" s="19"/>
      <c r="L924" s="19"/>
      <c r="M924" s="332"/>
      <c r="N924" s="332"/>
      <c r="O924" s="332"/>
      <c r="P924" s="332"/>
      <c r="Q924" s="295"/>
      <c r="R924" s="296"/>
      <c r="S924" s="297" t="s">
        <v>335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/>
      <c r="AF924" s="302"/>
      <c r="AG924" s="312"/>
      <c r="AH924" s="226"/>
      <c r="AI924" s="226"/>
      <c r="AJ924" s="226"/>
      <c r="AK924" s="226"/>
      <c r="AL924" s="226"/>
      <c r="AM924" s="226"/>
      <c r="AN924" s="226"/>
      <c r="AO924" s="146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3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4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4"/>
      <c r="C925" s="289"/>
      <c r="D925" s="143"/>
      <c r="E925" s="325"/>
      <c r="F925" s="326"/>
      <c r="G925" s="327"/>
      <c r="H925" s="325"/>
      <c r="I925" s="325"/>
      <c r="J925" s="19"/>
      <c r="K925" s="19"/>
      <c r="L925" s="19"/>
      <c r="M925" s="332"/>
      <c r="N925" s="332"/>
      <c r="O925" s="332"/>
      <c r="P925" s="332"/>
      <c r="Q925" s="295"/>
      <c r="R925" s="296"/>
      <c r="S925" s="297" t="s">
        <v>335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/>
      <c r="AF925" s="302"/>
      <c r="AG925" s="312"/>
      <c r="AH925" s="226"/>
      <c r="AI925" s="226"/>
      <c r="AJ925" s="226"/>
      <c r="AK925" s="226"/>
      <c r="AL925" s="226"/>
      <c r="AM925" s="226"/>
      <c r="AN925" s="226"/>
      <c r="AO925" s="146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3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4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4"/>
      <c r="C926" s="289"/>
      <c r="D926" s="143"/>
      <c r="E926" s="325"/>
      <c r="F926" s="326"/>
      <c r="G926" s="327"/>
      <c r="H926" s="325"/>
      <c r="I926" s="325"/>
      <c r="J926" s="19"/>
      <c r="K926" s="19"/>
      <c r="L926" s="19"/>
      <c r="M926" s="332"/>
      <c r="N926" s="332"/>
      <c r="O926" s="332"/>
      <c r="P926" s="332"/>
      <c r="Q926" s="295"/>
      <c r="R926" s="296"/>
      <c r="S926" s="297" t="s">
        <v>335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/>
      <c r="AF926" s="302"/>
      <c r="AG926" s="312"/>
      <c r="AH926" s="226"/>
      <c r="AI926" s="226"/>
      <c r="AJ926" s="226"/>
      <c r="AK926" s="226"/>
      <c r="AL926" s="226"/>
      <c r="AM926" s="226"/>
      <c r="AN926" s="226"/>
      <c r="AO926" s="146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3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4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4"/>
      <c r="C927" s="289"/>
      <c r="D927" s="143"/>
      <c r="E927" s="325"/>
      <c r="F927" s="326"/>
      <c r="G927" s="327"/>
      <c r="H927" s="325"/>
      <c r="I927" s="325"/>
      <c r="J927" s="19"/>
      <c r="K927" s="19"/>
      <c r="L927" s="19"/>
      <c r="M927" s="332"/>
      <c r="N927" s="332"/>
      <c r="O927" s="332"/>
      <c r="P927" s="332"/>
      <c r="Q927" s="295"/>
      <c r="R927" s="296"/>
      <c r="S927" s="297" t="s">
        <v>335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/>
      <c r="AF927" s="302"/>
      <c r="AG927" s="312"/>
      <c r="AH927" s="226"/>
      <c r="AI927" s="226"/>
      <c r="AJ927" s="226"/>
      <c r="AK927" s="226"/>
      <c r="AL927" s="226"/>
      <c r="AM927" s="226"/>
      <c r="AN927" s="226"/>
      <c r="AO927" s="146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3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4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4"/>
      <c r="C928" s="289"/>
      <c r="D928" s="143"/>
      <c r="E928" s="325"/>
      <c r="F928" s="326"/>
      <c r="G928" s="327"/>
      <c r="H928" s="325"/>
      <c r="I928" s="325"/>
      <c r="J928" s="19"/>
      <c r="K928" s="19"/>
      <c r="L928" s="19"/>
      <c r="M928" s="332"/>
      <c r="N928" s="332"/>
      <c r="O928" s="332"/>
      <c r="P928" s="332"/>
      <c r="Q928" s="295"/>
      <c r="R928" s="296"/>
      <c r="S928" s="297" t="s">
        <v>335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/>
      <c r="AF928" s="302"/>
      <c r="AG928" s="312"/>
      <c r="AH928" s="226"/>
      <c r="AI928" s="226"/>
      <c r="AJ928" s="226"/>
      <c r="AK928" s="226"/>
      <c r="AL928" s="226"/>
      <c r="AM928" s="226"/>
      <c r="AN928" s="226"/>
      <c r="AO928" s="146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3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4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4"/>
      <c r="C929" s="289"/>
      <c r="D929" s="143"/>
      <c r="E929" s="325"/>
      <c r="F929" s="326"/>
      <c r="G929" s="327"/>
      <c r="H929" s="325"/>
      <c r="I929" s="325"/>
      <c r="J929" s="19"/>
      <c r="K929" s="19"/>
      <c r="L929" s="19"/>
      <c r="M929" s="332"/>
      <c r="N929" s="332"/>
      <c r="O929" s="332"/>
      <c r="P929" s="332"/>
      <c r="Q929" s="295"/>
      <c r="R929" s="296"/>
      <c r="S929" s="297" t="s">
        <v>335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/>
      <c r="AF929" s="302"/>
      <c r="AG929" s="312"/>
      <c r="AH929" s="226"/>
      <c r="AI929" s="226"/>
      <c r="AJ929" s="226"/>
      <c r="AK929" s="226"/>
      <c r="AL929" s="226"/>
      <c r="AM929" s="226"/>
      <c r="AN929" s="226"/>
      <c r="AO929" s="146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3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4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4"/>
      <c r="C930" s="289"/>
      <c r="D930" s="143"/>
      <c r="E930" s="325"/>
      <c r="F930" s="326"/>
      <c r="G930" s="327"/>
      <c r="H930" s="325"/>
      <c r="I930" s="325"/>
      <c r="J930" s="19"/>
      <c r="K930" s="19"/>
      <c r="L930" s="19"/>
      <c r="M930" s="332"/>
      <c r="N930" s="332"/>
      <c r="O930" s="332"/>
      <c r="P930" s="332"/>
      <c r="Q930" s="295"/>
      <c r="R930" s="296"/>
      <c r="S930" s="297" t="s">
        <v>335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/>
      <c r="AF930" s="302"/>
      <c r="AG930" s="312"/>
      <c r="AH930" s="226"/>
      <c r="AI930" s="226"/>
      <c r="AJ930" s="226"/>
      <c r="AK930" s="226"/>
      <c r="AL930" s="226"/>
      <c r="AM930" s="226"/>
      <c r="AN930" s="226"/>
      <c r="AO930" s="146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3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4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4"/>
      <c r="C931" s="289"/>
      <c r="D931" s="143"/>
      <c r="E931" s="325"/>
      <c r="F931" s="326"/>
      <c r="G931" s="327"/>
      <c r="H931" s="325"/>
      <c r="I931" s="325"/>
      <c r="J931" s="19"/>
      <c r="K931" s="19"/>
      <c r="L931" s="19"/>
      <c r="M931" s="332"/>
      <c r="N931" s="332"/>
      <c r="O931" s="332"/>
      <c r="P931" s="332"/>
      <c r="Q931" s="295"/>
      <c r="R931" s="296"/>
      <c r="S931" s="297" t="s">
        <v>335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/>
      <c r="AF931" s="302"/>
      <c r="AG931" s="312"/>
      <c r="AH931" s="226"/>
      <c r="AI931" s="226"/>
      <c r="AJ931" s="226"/>
      <c r="AK931" s="226"/>
      <c r="AL931" s="226"/>
      <c r="AM931" s="226"/>
      <c r="AN931" s="226"/>
      <c r="AO931" s="146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3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4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4"/>
      <c r="C932" s="289"/>
      <c r="D932" s="143"/>
      <c r="E932" s="325"/>
      <c r="F932" s="326"/>
      <c r="G932" s="327"/>
      <c r="H932" s="325"/>
      <c r="I932" s="325"/>
      <c r="J932" s="19"/>
      <c r="K932" s="19"/>
      <c r="L932" s="19"/>
      <c r="M932" s="332"/>
      <c r="N932" s="332"/>
      <c r="O932" s="332"/>
      <c r="P932" s="332"/>
      <c r="Q932" s="295"/>
      <c r="R932" s="296"/>
      <c r="S932" s="297" t="s">
        <v>335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/>
      <c r="AF932" s="302"/>
      <c r="AG932" s="312"/>
      <c r="AH932" s="226"/>
      <c r="AI932" s="226"/>
      <c r="AJ932" s="226"/>
      <c r="AK932" s="226"/>
      <c r="AL932" s="226"/>
      <c r="AM932" s="226"/>
      <c r="AN932" s="226"/>
      <c r="AO932" s="146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3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4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4"/>
      <c r="C933" s="289"/>
      <c r="D933" s="143"/>
      <c r="E933" s="325"/>
      <c r="F933" s="326"/>
      <c r="G933" s="327"/>
      <c r="H933" s="325"/>
      <c r="I933" s="325"/>
      <c r="J933" s="19"/>
      <c r="K933" s="19"/>
      <c r="L933" s="19"/>
      <c r="M933" s="332"/>
      <c r="N933" s="332"/>
      <c r="O933" s="332"/>
      <c r="P933" s="332"/>
      <c r="Q933" s="295"/>
      <c r="R933" s="296"/>
      <c r="S933" s="297" t="s">
        <v>335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/>
      <c r="AF933" s="302"/>
      <c r="AG933" s="312"/>
      <c r="AH933" s="226"/>
      <c r="AI933" s="226"/>
      <c r="AJ933" s="226"/>
      <c r="AK933" s="226"/>
      <c r="AL933" s="226"/>
      <c r="AM933" s="226"/>
      <c r="AN933" s="226"/>
      <c r="AO933" s="146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3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4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4"/>
      <c r="C934" s="289"/>
      <c r="D934" s="143"/>
      <c r="E934" s="325"/>
      <c r="F934" s="326"/>
      <c r="G934" s="327"/>
      <c r="H934" s="325"/>
      <c r="I934" s="325"/>
      <c r="J934" s="19"/>
      <c r="K934" s="19"/>
      <c r="L934" s="19"/>
      <c r="M934" s="332"/>
      <c r="N934" s="332"/>
      <c r="O934" s="332"/>
      <c r="P934" s="332"/>
      <c r="Q934" s="295"/>
      <c r="R934" s="296"/>
      <c r="S934" s="297" t="s">
        <v>335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/>
      <c r="AF934" s="302"/>
      <c r="AG934" s="312"/>
      <c r="AH934" s="226"/>
      <c r="AI934" s="226"/>
      <c r="AJ934" s="226"/>
      <c r="AK934" s="226"/>
      <c r="AL934" s="226"/>
      <c r="AM934" s="226"/>
      <c r="AN934" s="226"/>
      <c r="AO934" s="146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3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4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4"/>
      <c r="C935" s="289"/>
      <c r="D935" s="143"/>
      <c r="E935" s="325"/>
      <c r="F935" s="326"/>
      <c r="G935" s="327"/>
      <c r="H935" s="325"/>
      <c r="I935" s="325"/>
      <c r="J935" s="19"/>
      <c r="K935" s="19"/>
      <c r="L935" s="19"/>
      <c r="M935" s="332"/>
      <c r="N935" s="332"/>
      <c r="O935" s="332"/>
      <c r="P935" s="332"/>
      <c r="Q935" s="295"/>
      <c r="R935" s="296"/>
      <c r="S935" s="297" t="s">
        <v>335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/>
      <c r="AF935" s="302"/>
      <c r="AG935" s="312"/>
      <c r="AH935" s="226"/>
      <c r="AI935" s="226"/>
      <c r="AJ935" s="226"/>
      <c r="AK935" s="226"/>
      <c r="AL935" s="226"/>
      <c r="AM935" s="226"/>
      <c r="AN935" s="226"/>
      <c r="AO935" s="146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3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4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4"/>
      <c r="C936" s="289"/>
      <c r="D936" s="143"/>
      <c r="E936" s="325"/>
      <c r="F936" s="326"/>
      <c r="G936" s="327"/>
      <c r="H936" s="325"/>
      <c r="I936" s="325"/>
      <c r="J936" s="19"/>
      <c r="K936" s="19"/>
      <c r="L936" s="19"/>
      <c r="M936" s="332"/>
      <c r="N936" s="332"/>
      <c r="O936" s="332"/>
      <c r="P936" s="332"/>
      <c r="Q936" s="295"/>
      <c r="R936" s="296"/>
      <c r="S936" s="297" t="s">
        <v>335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/>
      <c r="AF936" s="302"/>
      <c r="AG936" s="312"/>
      <c r="AH936" s="226"/>
      <c r="AI936" s="226"/>
      <c r="AJ936" s="226"/>
      <c r="AK936" s="226"/>
      <c r="AL936" s="226"/>
      <c r="AM936" s="226"/>
      <c r="AN936" s="226"/>
      <c r="AO936" s="146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3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4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4"/>
      <c r="C937" s="289"/>
      <c r="D937" s="143"/>
      <c r="E937" s="325"/>
      <c r="F937" s="326"/>
      <c r="G937" s="327"/>
      <c r="H937" s="325"/>
      <c r="I937" s="325"/>
      <c r="J937" s="19"/>
      <c r="K937" s="19"/>
      <c r="L937" s="19"/>
      <c r="M937" s="332"/>
      <c r="N937" s="332"/>
      <c r="O937" s="332"/>
      <c r="P937" s="332"/>
      <c r="Q937" s="295"/>
      <c r="R937" s="296"/>
      <c r="S937" s="297" t="s">
        <v>335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/>
      <c r="AF937" s="302"/>
      <c r="AG937" s="312"/>
      <c r="AH937" s="226"/>
      <c r="AI937" s="226"/>
      <c r="AJ937" s="226"/>
      <c r="AK937" s="226"/>
      <c r="AL937" s="226"/>
      <c r="AM937" s="226"/>
      <c r="AN937" s="226"/>
      <c r="AO937" s="146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3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4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4"/>
      <c r="C938" s="289"/>
      <c r="D938" s="143"/>
      <c r="E938" s="325"/>
      <c r="F938" s="326"/>
      <c r="G938" s="327"/>
      <c r="H938" s="325"/>
      <c r="I938" s="325"/>
      <c r="J938" s="19"/>
      <c r="K938" s="19"/>
      <c r="L938" s="19"/>
      <c r="M938" s="332"/>
      <c r="N938" s="332"/>
      <c r="O938" s="332"/>
      <c r="P938" s="332"/>
      <c r="Q938" s="295"/>
      <c r="R938" s="296"/>
      <c r="S938" s="297" t="s">
        <v>335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/>
      <c r="AF938" s="302"/>
      <c r="AG938" s="312"/>
      <c r="AH938" s="226"/>
      <c r="AI938" s="226"/>
      <c r="AJ938" s="226"/>
      <c r="AK938" s="226"/>
      <c r="AL938" s="226"/>
      <c r="AM938" s="226"/>
      <c r="AN938" s="226"/>
      <c r="AO938" s="146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3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4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4"/>
      <c r="C939" s="289"/>
      <c r="D939" s="143"/>
      <c r="E939" s="325"/>
      <c r="F939" s="326"/>
      <c r="G939" s="327"/>
      <c r="H939" s="325"/>
      <c r="I939" s="325"/>
      <c r="J939" s="19"/>
      <c r="K939" s="19"/>
      <c r="L939" s="19"/>
      <c r="M939" s="332"/>
      <c r="N939" s="332"/>
      <c r="O939" s="332"/>
      <c r="P939" s="332"/>
      <c r="Q939" s="295"/>
      <c r="R939" s="296"/>
      <c r="S939" s="297" t="s">
        <v>335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/>
      <c r="AF939" s="302"/>
      <c r="AG939" s="312"/>
      <c r="AH939" s="226"/>
      <c r="AI939" s="226"/>
      <c r="AJ939" s="226"/>
      <c r="AK939" s="226"/>
      <c r="AL939" s="226"/>
      <c r="AM939" s="226"/>
      <c r="AN939" s="226"/>
      <c r="AO939" s="146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3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4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4"/>
      <c r="C940" s="289"/>
      <c r="D940" s="143"/>
      <c r="E940" s="325"/>
      <c r="F940" s="326"/>
      <c r="G940" s="327"/>
      <c r="H940" s="325"/>
      <c r="I940" s="325"/>
      <c r="J940" s="19"/>
      <c r="K940" s="19"/>
      <c r="L940" s="19"/>
      <c r="M940" s="332"/>
      <c r="N940" s="332"/>
      <c r="O940" s="332"/>
      <c r="P940" s="332"/>
      <c r="Q940" s="295"/>
      <c r="R940" s="296"/>
      <c r="S940" s="297" t="s">
        <v>335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/>
      <c r="AF940" s="302"/>
      <c r="AG940" s="312"/>
      <c r="AH940" s="226"/>
      <c r="AI940" s="226"/>
      <c r="AJ940" s="226"/>
      <c r="AK940" s="226"/>
      <c r="AL940" s="226"/>
      <c r="AM940" s="226"/>
      <c r="AN940" s="226"/>
      <c r="AO940" s="146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3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4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4"/>
      <c r="C941" s="289"/>
      <c r="D941" s="143"/>
      <c r="E941" s="325"/>
      <c r="F941" s="326"/>
      <c r="G941" s="327"/>
      <c r="H941" s="325"/>
      <c r="I941" s="325"/>
      <c r="J941" s="19"/>
      <c r="K941" s="19"/>
      <c r="L941" s="19"/>
      <c r="M941" s="332"/>
      <c r="N941" s="332"/>
      <c r="O941" s="332"/>
      <c r="P941" s="332"/>
      <c r="Q941" s="295"/>
      <c r="R941" s="296"/>
      <c r="S941" s="297" t="s">
        <v>335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/>
      <c r="AF941" s="302"/>
      <c r="AG941" s="312"/>
      <c r="AH941" s="226"/>
      <c r="AI941" s="226"/>
      <c r="AJ941" s="226"/>
      <c r="AK941" s="226"/>
      <c r="AL941" s="226"/>
      <c r="AM941" s="226"/>
      <c r="AN941" s="226"/>
      <c r="AO941" s="146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3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4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4"/>
      <c r="C942" s="289"/>
      <c r="D942" s="143"/>
      <c r="E942" s="325"/>
      <c r="F942" s="326"/>
      <c r="G942" s="327"/>
      <c r="H942" s="325"/>
      <c r="I942" s="325"/>
      <c r="J942" s="19"/>
      <c r="K942" s="19"/>
      <c r="L942" s="19"/>
      <c r="M942" s="332"/>
      <c r="N942" s="332"/>
      <c r="O942" s="332"/>
      <c r="P942" s="332"/>
      <c r="Q942" s="295"/>
      <c r="R942" s="296"/>
      <c r="S942" s="297" t="s">
        <v>335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/>
      <c r="AF942" s="302"/>
      <c r="AG942" s="312"/>
      <c r="AH942" s="226"/>
      <c r="AI942" s="226"/>
      <c r="AJ942" s="226"/>
      <c r="AK942" s="226"/>
      <c r="AL942" s="226"/>
      <c r="AM942" s="226"/>
      <c r="AN942" s="226"/>
      <c r="AO942" s="146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3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4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4"/>
      <c r="C943" s="289"/>
      <c r="D943" s="143"/>
      <c r="E943" s="325"/>
      <c r="F943" s="326"/>
      <c r="G943" s="327"/>
      <c r="H943" s="325"/>
      <c r="I943" s="325"/>
      <c r="J943" s="19"/>
      <c r="K943" s="19"/>
      <c r="L943" s="19"/>
      <c r="M943" s="332"/>
      <c r="N943" s="332"/>
      <c r="O943" s="332"/>
      <c r="P943" s="332"/>
      <c r="Q943" s="295"/>
      <c r="R943" s="296"/>
      <c r="S943" s="297" t="s">
        <v>335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/>
      <c r="AF943" s="302"/>
      <c r="AG943" s="312"/>
      <c r="AH943" s="226"/>
      <c r="AI943" s="226"/>
      <c r="AJ943" s="226"/>
      <c r="AK943" s="226"/>
      <c r="AL943" s="226"/>
      <c r="AM943" s="226"/>
      <c r="AN943" s="226"/>
      <c r="AO943" s="146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3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4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4"/>
      <c r="C944" s="289"/>
      <c r="D944" s="143"/>
      <c r="E944" s="325"/>
      <c r="F944" s="326"/>
      <c r="G944" s="327"/>
      <c r="H944" s="325"/>
      <c r="I944" s="325"/>
      <c r="J944" s="19"/>
      <c r="K944" s="19"/>
      <c r="L944" s="19"/>
      <c r="M944" s="332"/>
      <c r="N944" s="332"/>
      <c r="O944" s="332"/>
      <c r="P944" s="332"/>
      <c r="Q944" s="295"/>
      <c r="R944" s="296"/>
      <c r="S944" s="297" t="s">
        <v>335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/>
      <c r="AF944" s="302"/>
      <c r="AG944" s="312"/>
      <c r="AH944" s="226"/>
      <c r="AI944" s="226"/>
      <c r="AJ944" s="226"/>
      <c r="AK944" s="226"/>
      <c r="AL944" s="226"/>
      <c r="AM944" s="226"/>
      <c r="AN944" s="226"/>
      <c r="AO944" s="146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3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4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4"/>
      <c r="C945" s="289"/>
      <c r="D945" s="143"/>
      <c r="E945" s="325"/>
      <c r="F945" s="326"/>
      <c r="G945" s="327"/>
      <c r="H945" s="325"/>
      <c r="I945" s="325"/>
      <c r="J945" s="19"/>
      <c r="K945" s="19"/>
      <c r="L945" s="19"/>
      <c r="M945" s="332"/>
      <c r="N945" s="332"/>
      <c r="O945" s="332"/>
      <c r="P945" s="332"/>
      <c r="Q945" s="295"/>
      <c r="R945" s="296"/>
      <c r="S945" s="297" t="s">
        <v>335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/>
      <c r="AF945" s="302"/>
      <c r="AG945" s="312"/>
      <c r="AH945" s="226"/>
      <c r="AI945" s="226"/>
      <c r="AJ945" s="226"/>
      <c r="AK945" s="226"/>
      <c r="AL945" s="226"/>
      <c r="AM945" s="226"/>
      <c r="AN945" s="226"/>
      <c r="AO945" s="146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3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4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4"/>
      <c r="C946" s="289"/>
      <c r="D946" s="143"/>
      <c r="E946" s="325"/>
      <c r="F946" s="326"/>
      <c r="G946" s="327"/>
      <c r="H946" s="325"/>
      <c r="I946" s="325"/>
      <c r="J946" s="19"/>
      <c r="K946" s="19"/>
      <c r="L946" s="19"/>
      <c r="M946" s="332"/>
      <c r="N946" s="332"/>
      <c r="O946" s="332"/>
      <c r="P946" s="332"/>
      <c r="Q946" s="295"/>
      <c r="R946" s="296"/>
      <c r="S946" s="297" t="s">
        <v>335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/>
      <c r="AF946" s="302"/>
      <c r="AG946" s="312"/>
      <c r="AH946" s="226"/>
      <c r="AI946" s="226"/>
      <c r="AJ946" s="226"/>
      <c r="AK946" s="226"/>
      <c r="AL946" s="226"/>
      <c r="AM946" s="226"/>
      <c r="AN946" s="226"/>
      <c r="AO946" s="146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3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4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4"/>
      <c r="C947" s="289"/>
      <c r="D947" s="143"/>
      <c r="E947" s="325"/>
      <c r="F947" s="326"/>
      <c r="G947" s="327"/>
      <c r="H947" s="325"/>
      <c r="I947" s="325"/>
      <c r="J947" s="19"/>
      <c r="K947" s="19"/>
      <c r="L947" s="19"/>
      <c r="M947" s="332"/>
      <c r="N947" s="332"/>
      <c r="O947" s="332"/>
      <c r="P947" s="332"/>
      <c r="Q947" s="295"/>
      <c r="R947" s="296"/>
      <c r="S947" s="297" t="s">
        <v>335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/>
      <c r="AF947" s="302"/>
      <c r="AG947" s="312"/>
      <c r="AH947" s="226"/>
      <c r="AI947" s="226"/>
      <c r="AJ947" s="226"/>
      <c r="AK947" s="226"/>
      <c r="AL947" s="226"/>
      <c r="AM947" s="226"/>
      <c r="AN947" s="226"/>
      <c r="AO947" s="146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3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4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4"/>
      <c r="C948" s="289"/>
      <c r="D948" s="143"/>
      <c r="E948" s="325"/>
      <c r="F948" s="326"/>
      <c r="G948" s="327"/>
      <c r="H948" s="325"/>
      <c r="I948" s="325"/>
      <c r="J948" s="19"/>
      <c r="K948" s="19"/>
      <c r="L948" s="19"/>
      <c r="M948" s="332"/>
      <c r="N948" s="332"/>
      <c r="O948" s="332"/>
      <c r="P948" s="332"/>
      <c r="Q948" s="295"/>
      <c r="R948" s="296"/>
      <c r="S948" s="297" t="s">
        <v>335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/>
      <c r="AF948" s="302"/>
      <c r="AG948" s="312"/>
      <c r="AH948" s="226"/>
      <c r="AI948" s="226"/>
      <c r="AJ948" s="226"/>
      <c r="AK948" s="226"/>
      <c r="AL948" s="226"/>
      <c r="AM948" s="226"/>
      <c r="AN948" s="226"/>
      <c r="AO948" s="146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3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4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4"/>
      <c r="C949" s="289"/>
      <c r="D949" s="143"/>
      <c r="E949" s="325"/>
      <c r="F949" s="326"/>
      <c r="G949" s="327"/>
      <c r="H949" s="325"/>
      <c r="I949" s="325"/>
      <c r="J949" s="19"/>
      <c r="K949" s="19"/>
      <c r="L949" s="19"/>
      <c r="M949" s="332"/>
      <c r="N949" s="332"/>
      <c r="O949" s="332"/>
      <c r="P949" s="332"/>
      <c r="Q949" s="295"/>
      <c r="R949" s="296"/>
      <c r="S949" s="297" t="s">
        <v>335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/>
      <c r="AF949" s="302"/>
      <c r="AG949" s="312"/>
      <c r="AH949" s="226"/>
      <c r="AI949" s="226"/>
      <c r="AJ949" s="226"/>
      <c r="AK949" s="226"/>
      <c r="AL949" s="226"/>
      <c r="AM949" s="226"/>
      <c r="AN949" s="226"/>
      <c r="AO949" s="146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3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4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4"/>
      <c r="C950" s="289"/>
      <c r="D950" s="143"/>
      <c r="E950" s="325"/>
      <c r="F950" s="326"/>
      <c r="G950" s="327"/>
      <c r="H950" s="325"/>
      <c r="I950" s="325"/>
      <c r="J950" s="19"/>
      <c r="K950" s="19"/>
      <c r="L950" s="19"/>
      <c r="M950" s="332"/>
      <c r="N950" s="332"/>
      <c r="O950" s="332"/>
      <c r="P950" s="332"/>
      <c r="Q950" s="295"/>
      <c r="R950" s="296"/>
      <c r="S950" s="297" t="s">
        <v>335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/>
      <c r="AF950" s="302"/>
      <c r="AG950" s="312"/>
      <c r="AH950" s="226"/>
      <c r="AI950" s="226"/>
      <c r="AJ950" s="226"/>
      <c r="AK950" s="226"/>
      <c r="AL950" s="226"/>
      <c r="AM950" s="226"/>
      <c r="AN950" s="226"/>
      <c r="AO950" s="146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3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4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4"/>
      <c r="C951" s="289"/>
      <c r="D951" s="143"/>
      <c r="E951" s="325"/>
      <c r="F951" s="326"/>
      <c r="G951" s="327"/>
      <c r="H951" s="325"/>
      <c r="I951" s="325"/>
      <c r="J951" s="19"/>
      <c r="K951" s="19"/>
      <c r="L951" s="19"/>
      <c r="M951" s="332"/>
      <c r="N951" s="332"/>
      <c r="O951" s="332"/>
      <c r="P951" s="332"/>
      <c r="Q951" s="295"/>
      <c r="R951" s="296"/>
      <c r="S951" s="297" t="s">
        <v>335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/>
      <c r="AF951" s="302"/>
      <c r="AG951" s="312"/>
      <c r="AH951" s="226"/>
      <c r="AI951" s="226"/>
      <c r="AJ951" s="226"/>
      <c r="AK951" s="226"/>
      <c r="AL951" s="226"/>
      <c r="AM951" s="226"/>
      <c r="AN951" s="226"/>
      <c r="AO951" s="146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3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4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4"/>
      <c r="C952" s="289"/>
      <c r="D952" s="143"/>
      <c r="E952" s="325"/>
      <c r="F952" s="326"/>
      <c r="G952" s="327"/>
      <c r="H952" s="325"/>
      <c r="I952" s="325"/>
      <c r="J952" s="19"/>
      <c r="K952" s="19"/>
      <c r="L952" s="19"/>
      <c r="M952" s="332"/>
      <c r="N952" s="332"/>
      <c r="O952" s="332"/>
      <c r="P952" s="332"/>
      <c r="Q952" s="295"/>
      <c r="R952" s="296"/>
      <c r="S952" s="297" t="s">
        <v>335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/>
      <c r="AF952" s="302"/>
      <c r="AG952" s="312"/>
      <c r="AH952" s="226"/>
      <c r="AI952" s="226"/>
      <c r="AJ952" s="226"/>
      <c r="AK952" s="226"/>
      <c r="AL952" s="226"/>
      <c r="AM952" s="226"/>
      <c r="AN952" s="226"/>
      <c r="AO952" s="146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3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4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4"/>
      <c r="C953" s="289"/>
      <c r="D953" s="143"/>
      <c r="E953" s="325"/>
      <c r="F953" s="326"/>
      <c r="G953" s="327"/>
      <c r="H953" s="325"/>
      <c r="I953" s="325"/>
      <c r="J953" s="19"/>
      <c r="K953" s="19"/>
      <c r="L953" s="19"/>
      <c r="M953" s="332"/>
      <c r="N953" s="332"/>
      <c r="O953" s="332"/>
      <c r="P953" s="332"/>
      <c r="Q953" s="295"/>
      <c r="R953" s="296"/>
      <c r="S953" s="297" t="s">
        <v>335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/>
      <c r="AF953" s="302"/>
      <c r="AG953" s="312"/>
      <c r="AH953" s="226"/>
      <c r="AI953" s="226"/>
      <c r="AJ953" s="226"/>
      <c r="AK953" s="226"/>
      <c r="AL953" s="226"/>
      <c r="AM953" s="226"/>
      <c r="AN953" s="226"/>
      <c r="AO953" s="146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3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4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4"/>
      <c r="C954" s="289"/>
      <c r="D954" s="143"/>
      <c r="E954" s="325"/>
      <c r="F954" s="326"/>
      <c r="G954" s="327"/>
      <c r="H954" s="325"/>
      <c r="I954" s="325"/>
      <c r="J954" s="19"/>
      <c r="K954" s="19"/>
      <c r="L954" s="19"/>
      <c r="M954" s="332"/>
      <c r="N954" s="332"/>
      <c r="O954" s="332"/>
      <c r="P954" s="332"/>
      <c r="Q954" s="295"/>
      <c r="R954" s="296"/>
      <c r="S954" s="297" t="s">
        <v>335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/>
      <c r="AF954" s="302"/>
      <c r="AG954" s="312"/>
      <c r="AH954" s="226"/>
      <c r="AI954" s="226"/>
      <c r="AJ954" s="226"/>
      <c r="AK954" s="226"/>
      <c r="AL954" s="226"/>
      <c r="AM954" s="226"/>
      <c r="AN954" s="226"/>
      <c r="AO954" s="146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3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4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4"/>
      <c r="C955" s="289"/>
      <c r="D955" s="143"/>
      <c r="E955" s="325"/>
      <c r="F955" s="326"/>
      <c r="G955" s="327"/>
      <c r="H955" s="325"/>
      <c r="I955" s="325"/>
      <c r="J955" s="19"/>
      <c r="K955" s="19"/>
      <c r="L955" s="19"/>
      <c r="M955" s="332"/>
      <c r="N955" s="332"/>
      <c r="O955" s="332"/>
      <c r="P955" s="332"/>
      <c r="Q955" s="295"/>
      <c r="R955" s="296"/>
      <c r="S955" s="297" t="s">
        <v>335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/>
      <c r="AF955" s="302"/>
      <c r="AG955" s="312"/>
      <c r="AH955" s="226"/>
      <c r="AI955" s="226"/>
      <c r="AJ955" s="226"/>
      <c r="AK955" s="226"/>
      <c r="AL955" s="226"/>
      <c r="AM955" s="226"/>
      <c r="AN955" s="226"/>
      <c r="AO955" s="146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3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4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4"/>
      <c r="C956" s="289"/>
      <c r="D956" s="143"/>
      <c r="E956" s="325"/>
      <c r="F956" s="326"/>
      <c r="G956" s="327"/>
      <c r="H956" s="325"/>
      <c r="I956" s="325"/>
      <c r="J956" s="19"/>
      <c r="K956" s="19"/>
      <c r="L956" s="19"/>
      <c r="M956" s="332"/>
      <c r="N956" s="332"/>
      <c r="O956" s="332"/>
      <c r="P956" s="332"/>
      <c r="Q956" s="295"/>
      <c r="R956" s="296"/>
      <c r="S956" s="297" t="s">
        <v>335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/>
      <c r="AF956" s="302"/>
      <c r="AG956" s="312"/>
      <c r="AH956" s="226"/>
      <c r="AI956" s="226"/>
      <c r="AJ956" s="226"/>
      <c r="AK956" s="226"/>
      <c r="AL956" s="226"/>
      <c r="AM956" s="226"/>
      <c r="AN956" s="226"/>
      <c r="AO956" s="146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3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4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4"/>
      <c r="C957" s="289"/>
      <c r="D957" s="143"/>
      <c r="E957" s="325"/>
      <c r="F957" s="326"/>
      <c r="G957" s="327"/>
      <c r="H957" s="325"/>
      <c r="I957" s="325"/>
      <c r="J957" s="19"/>
      <c r="K957" s="19"/>
      <c r="L957" s="19"/>
      <c r="M957" s="332"/>
      <c r="N957" s="332"/>
      <c r="O957" s="332"/>
      <c r="P957" s="332"/>
      <c r="Q957" s="295"/>
      <c r="R957" s="296"/>
      <c r="S957" s="297" t="s">
        <v>335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/>
      <c r="AF957" s="302"/>
      <c r="AG957" s="312"/>
      <c r="AH957" s="226"/>
      <c r="AI957" s="226"/>
      <c r="AJ957" s="226"/>
      <c r="AK957" s="226"/>
      <c r="AL957" s="226"/>
      <c r="AM957" s="226"/>
      <c r="AN957" s="226"/>
      <c r="AO957" s="146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3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4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4"/>
      <c r="C958" s="289"/>
      <c r="D958" s="143"/>
      <c r="E958" s="325"/>
      <c r="F958" s="326"/>
      <c r="G958" s="327"/>
      <c r="H958" s="325"/>
      <c r="I958" s="325"/>
      <c r="J958" s="19"/>
      <c r="K958" s="19"/>
      <c r="L958" s="19"/>
      <c r="M958" s="332"/>
      <c r="N958" s="332"/>
      <c r="O958" s="332"/>
      <c r="P958" s="332"/>
      <c r="Q958" s="295"/>
      <c r="R958" s="296"/>
      <c r="S958" s="297" t="s">
        <v>335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/>
      <c r="AF958" s="302"/>
      <c r="AG958" s="312"/>
      <c r="AH958" s="226"/>
      <c r="AI958" s="226"/>
      <c r="AJ958" s="226"/>
      <c r="AK958" s="226"/>
      <c r="AL958" s="226"/>
      <c r="AM958" s="226"/>
      <c r="AN958" s="226"/>
      <c r="AO958" s="146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3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4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4"/>
      <c r="C959" s="289"/>
      <c r="D959" s="143"/>
      <c r="E959" s="325"/>
      <c r="F959" s="326"/>
      <c r="G959" s="327"/>
      <c r="H959" s="325"/>
      <c r="I959" s="325"/>
      <c r="J959" s="19"/>
      <c r="K959" s="19"/>
      <c r="L959" s="19"/>
      <c r="M959" s="332"/>
      <c r="N959" s="332"/>
      <c r="O959" s="332"/>
      <c r="P959" s="332"/>
      <c r="Q959" s="295"/>
      <c r="R959" s="296"/>
      <c r="S959" s="297" t="s">
        <v>335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/>
      <c r="AF959" s="302"/>
      <c r="AG959" s="312"/>
      <c r="AH959" s="226"/>
      <c r="AI959" s="226"/>
      <c r="AJ959" s="226"/>
      <c r="AK959" s="226"/>
      <c r="AL959" s="226"/>
      <c r="AM959" s="226"/>
      <c r="AN959" s="226"/>
      <c r="AO959" s="146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3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4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4"/>
      <c r="C960" s="289"/>
      <c r="D960" s="143"/>
      <c r="E960" s="325"/>
      <c r="F960" s="326"/>
      <c r="G960" s="327"/>
      <c r="H960" s="325"/>
      <c r="I960" s="325"/>
      <c r="J960" s="19"/>
      <c r="K960" s="19"/>
      <c r="L960" s="19"/>
      <c r="M960" s="332"/>
      <c r="N960" s="332"/>
      <c r="O960" s="332"/>
      <c r="P960" s="332"/>
      <c r="Q960" s="295"/>
      <c r="R960" s="296"/>
      <c r="S960" s="297" t="s">
        <v>335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/>
      <c r="AF960" s="302"/>
      <c r="AG960" s="312"/>
      <c r="AH960" s="226"/>
      <c r="AI960" s="226"/>
      <c r="AJ960" s="226"/>
      <c r="AK960" s="226"/>
      <c r="AL960" s="226"/>
      <c r="AM960" s="226"/>
      <c r="AN960" s="226"/>
      <c r="AO960" s="146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3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4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4"/>
      <c r="C961" s="289"/>
      <c r="D961" s="143"/>
      <c r="E961" s="325"/>
      <c r="F961" s="326"/>
      <c r="G961" s="327"/>
      <c r="H961" s="325"/>
      <c r="I961" s="325"/>
      <c r="J961" s="19"/>
      <c r="K961" s="19"/>
      <c r="L961" s="19"/>
      <c r="M961" s="332"/>
      <c r="N961" s="332"/>
      <c r="O961" s="332"/>
      <c r="P961" s="332"/>
      <c r="Q961" s="295"/>
      <c r="R961" s="296"/>
      <c r="S961" s="297" t="s">
        <v>335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/>
      <c r="AF961" s="302"/>
      <c r="AG961" s="312"/>
      <c r="AH961" s="226"/>
      <c r="AI961" s="226"/>
      <c r="AJ961" s="226"/>
      <c r="AK961" s="226"/>
      <c r="AL961" s="226"/>
      <c r="AM961" s="226"/>
      <c r="AN961" s="226"/>
      <c r="AO961" s="146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3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4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4"/>
      <c r="C962" s="289"/>
      <c r="D962" s="143"/>
      <c r="E962" s="325"/>
      <c r="F962" s="326"/>
      <c r="G962" s="327"/>
      <c r="H962" s="325"/>
      <c r="I962" s="325"/>
      <c r="J962" s="19"/>
      <c r="K962" s="19"/>
      <c r="L962" s="19"/>
      <c r="M962" s="332"/>
      <c r="N962" s="332"/>
      <c r="O962" s="332"/>
      <c r="P962" s="332"/>
      <c r="Q962" s="295"/>
      <c r="R962" s="296"/>
      <c r="S962" s="297" t="s">
        <v>335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/>
      <c r="AF962" s="302"/>
      <c r="AG962" s="312"/>
      <c r="AH962" s="226"/>
      <c r="AI962" s="226"/>
      <c r="AJ962" s="226"/>
      <c r="AK962" s="226"/>
      <c r="AL962" s="226"/>
      <c r="AM962" s="226"/>
      <c r="AN962" s="226"/>
      <c r="AO962" s="146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3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4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4"/>
      <c r="C963" s="289"/>
      <c r="D963" s="143"/>
      <c r="E963" s="325"/>
      <c r="F963" s="326"/>
      <c r="G963" s="327"/>
      <c r="H963" s="325"/>
      <c r="I963" s="325"/>
      <c r="J963" s="19"/>
      <c r="K963" s="19"/>
      <c r="L963" s="19"/>
      <c r="M963" s="332"/>
      <c r="N963" s="332"/>
      <c r="O963" s="332"/>
      <c r="P963" s="332"/>
      <c r="Q963" s="295"/>
      <c r="R963" s="296"/>
      <c r="S963" s="297" t="s">
        <v>335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/>
      <c r="AF963" s="302"/>
      <c r="AG963" s="312"/>
      <c r="AH963" s="226"/>
      <c r="AI963" s="226"/>
      <c r="AJ963" s="226"/>
      <c r="AK963" s="226"/>
      <c r="AL963" s="226"/>
      <c r="AM963" s="226"/>
      <c r="AN963" s="226"/>
      <c r="AO963" s="146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3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4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4"/>
      <c r="C964" s="289"/>
      <c r="D964" s="143"/>
      <c r="E964" s="325"/>
      <c r="F964" s="326"/>
      <c r="G964" s="327"/>
      <c r="H964" s="325"/>
      <c r="I964" s="325"/>
      <c r="J964" s="19"/>
      <c r="K964" s="19"/>
      <c r="L964" s="19"/>
      <c r="M964" s="332"/>
      <c r="N964" s="332"/>
      <c r="O964" s="332"/>
      <c r="P964" s="332"/>
      <c r="Q964" s="295"/>
      <c r="R964" s="296"/>
      <c r="S964" s="297" t="s">
        <v>335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/>
      <c r="AF964" s="302"/>
      <c r="AG964" s="312"/>
      <c r="AH964" s="226"/>
      <c r="AI964" s="226"/>
      <c r="AJ964" s="226"/>
      <c r="AK964" s="226"/>
      <c r="AL964" s="226"/>
      <c r="AM964" s="226"/>
      <c r="AN964" s="226"/>
      <c r="AO964" s="146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3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4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4"/>
      <c r="C965" s="289"/>
      <c r="D965" s="143"/>
      <c r="E965" s="325"/>
      <c r="F965" s="326"/>
      <c r="G965" s="327"/>
      <c r="H965" s="325"/>
      <c r="I965" s="325"/>
      <c r="J965" s="19"/>
      <c r="K965" s="19"/>
      <c r="L965" s="19"/>
      <c r="M965" s="332"/>
      <c r="N965" s="332"/>
      <c r="O965" s="332"/>
      <c r="P965" s="332"/>
      <c r="Q965" s="295"/>
      <c r="R965" s="296"/>
      <c r="S965" s="297" t="s">
        <v>335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/>
      <c r="AF965" s="302"/>
      <c r="AG965" s="312"/>
      <c r="AH965" s="226"/>
      <c r="AI965" s="226"/>
      <c r="AJ965" s="226"/>
      <c r="AK965" s="226"/>
      <c r="AL965" s="226"/>
      <c r="AM965" s="226"/>
      <c r="AN965" s="226"/>
      <c r="AO965" s="146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3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4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4"/>
      <c r="C966" s="289"/>
      <c r="D966" s="143"/>
      <c r="E966" s="325"/>
      <c r="F966" s="326"/>
      <c r="G966" s="327"/>
      <c r="H966" s="325"/>
      <c r="I966" s="325"/>
      <c r="J966" s="19"/>
      <c r="K966" s="19"/>
      <c r="L966" s="19"/>
      <c r="M966" s="332"/>
      <c r="N966" s="332"/>
      <c r="O966" s="332"/>
      <c r="P966" s="332"/>
      <c r="Q966" s="295"/>
      <c r="R966" s="296"/>
      <c r="S966" s="297" t="s">
        <v>335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/>
      <c r="AF966" s="302"/>
      <c r="AG966" s="312"/>
      <c r="AH966" s="226"/>
      <c r="AI966" s="226"/>
      <c r="AJ966" s="226"/>
      <c r="AK966" s="226"/>
      <c r="AL966" s="226"/>
      <c r="AM966" s="226"/>
      <c r="AN966" s="226"/>
      <c r="AO966" s="146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3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4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4"/>
      <c r="C967" s="289"/>
      <c r="D967" s="143"/>
      <c r="E967" s="325"/>
      <c r="F967" s="326"/>
      <c r="G967" s="327"/>
      <c r="H967" s="325"/>
      <c r="I967" s="325"/>
      <c r="J967" s="19"/>
      <c r="K967" s="19"/>
      <c r="L967" s="19"/>
      <c r="M967" s="332"/>
      <c r="N967" s="332"/>
      <c r="O967" s="332"/>
      <c r="P967" s="332"/>
      <c r="Q967" s="295"/>
      <c r="R967" s="296"/>
      <c r="S967" s="297" t="s">
        <v>335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/>
      <c r="AF967" s="302"/>
      <c r="AG967" s="312"/>
      <c r="AH967" s="226"/>
      <c r="AI967" s="226"/>
      <c r="AJ967" s="226"/>
      <c r="AK967" s="226"/>
      <c r="AL967" s="226"/>
      <c r="AM967" s="226"/>
      <c r="AN967" s="226"/>
      <c r="AO967" s="146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3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4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4"/>
      <c r="C968" s="289"/>
      <c r="D968" s="143"/>
      <c r="E968" s="325"/>
      <c r="F968" s="326"/>
      <c r="G968" s="327"/>
      <c r="H968" s="325"/>
      <c r="I968" s="325"/>
      <c r="J968" s="19"/>
      <c r="K968" s="19"/>
      <c r="L968" s="19"/>
      <c r="M968" s="332"/>
      <c r="N968" s="332"/>
      <c r="O968" s="332"/>
      <c r="P968" s="332"/>
      <c r="Q968" s="295"/>
      <c r="R968" s="296"/>
      <c r="S968" s="297" t="s">
        <v>335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/>
      <c r="AF968" s="302"/>
      <c r="AG968" s="312"/>
      <c r="AH968" s="226"/>
      <c r="AI968" s="226"/>
      <c r="AJ968" s="226"/>
      <c r="AK968" s="226"/>
      <c r="AL968" s="226"/>
      <c r="AM968" s="226"/>
      <c r="AN968" s="226"/>
      <c r="AO968" s="146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3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4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4"/>
      <c r="C969" s="289"/>
      <c r="D969" s="143"/>
      <c r="E969" s="325"/>
      <c r="F969" s="326"/>
      <c r="G969" s="327"/>
      <c r="H969" s="325"/>
      <c r="I969" s="325"/>
      <c r="J969" s="19"/>
      <c r="K969" s="19"/>
      <c r="L969" s="19"/>
      <c r="M969" s="332"/>
      <c r="N969" s="332"/>
      <c r="O969" s="332"/>
      <c r="P969" s="332"/>
      <c r="Q969" s="295"/>
      <c r="R969" s="296"/>
      <c r="S969" s="297" t="s">
        <v>335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/>
      <c r="AF969" s="302"/>
      <c r="AG969" s="312"/>
      <c r="AH969" s="226"/>
      <c r="AI969" s="226"/>
      <c r="AJ969" s="226"/>
      <c r="AK969" s="226"/>
      <c r="AL969" s="226"/>
      <c r="AM969" s="226"/>
      <c r="AN969" s="226"/>
      <c r="AO969" s="146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3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4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4"/>
      <c r="C970" s="289"/>
      <c r="D970" s="143"/>
      <c r="E970" s="325"/>
      <c r="F970" s="326"/>
      <c r="G970" s="327"/>
      <c r="H970" s="325"/>
      <c r="I970" s="325"/>
      <c r="J970" s="19"/>
      <c r="K970" s="19"/>
      <c r="L970" s="19"/>
      <c r="M970" s="332"/>
      <c r="N970" s="332"/>
      <c r="O970" s="332"/>
      <c r="P970" s="332"/>
      <c r="Q970" s="295"/>
      <c r="R970" s="296"/>
      <c r="S970" s="297" t="s">
        <v>335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/>
      <c r="AF970" s="302"/>
      <c r="AG970" s="312"/>
      <c r="AH970" s="226"/>
      <c r="AI970" s="226"/>
      <c r="AJ970" s="226"/>
      <c r="AK970" s="226"/>
      <c r="AL970" s="226"/>
      <c r="AM970" s="226"/>
      <c r="AN970" s="226"/>
      <c r="AO970" s="146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3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4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4"/>
      <c r="C971" s="289"/>
      <c r="D971" s="143"/>
      <c r="E971" s="325"/>
      <c r="F971" s="326"/>
      <c r="G971" s="327"/>
      <c r="H971" s="325"/>
      <c r="I971" s="325"/>
      <c r="J971" s="19"/>
      <c r="K971" s="19"/>
      <c r="L971" s="19"/>
      <c r="M971" s="332"/>
      <c r="N971" s="332"/>
      <c r="O971" s="332"/>
      <c r="P971" s="332"/>
      <c r="Q971" s="295"/>
      <c r="R971" s="296"/>
      <c r="S971" s="297" t="s">
        <v>335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/>
      <c r="AF971" s="302"/>
      <c r="AG971" s="312"/>
      <c r="AH971" s="226"/>
      <c r="AI971" s="226"/>
      <c r="AJ971" s="226"/>
      <c r="AK971" s="226"/>
      <c r="AL971" s="226"/>
      <c r="AM971" s="226"/>
      <c r="AN971" s="226"/>
      <c r="AO971" s="146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3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4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4"/>
      <c r="C972" s="289"/>
      <c r="D972" s="143"/>
      <c r="E972" s="325"/>
      <c r="F972" s="326"/>
      <c r="G972" s="327"/>
      <c r="H972" s="325"/>
      <c r="I972" s="325"/>
      <c r="J972" s="19"/>
      <c r="K972" s="19"/>
      <c r="L972" s="19"/>
      <c r="M972" s="332"/>
      <c r="N972" s="332"/>
      <c r="O972" s="332"/>
      <c r="P972" s="332"/>
      <c r="Q972" s="295"/>
      <c r="R972" s="296"/>
      <c r="S972" s="297" t="s">
        <v>335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/>
      <c r="AF972" s="302"/>
      <c r="AG972" s="312"/>
      <c r="AH972" s="226"/>
      <c r="AI972" s="226"/>
      <c r="AJ972" s="226"/>
      <c r="AK972" s="226"/>
      <c r="AL972" s="226"/>
      <c r="AM972" s="226"/>
      <c r="AN972" s="226"/>
      <c r="AO972" s="146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3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4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4"/>
      <c r="C973" s="289"/>
      <c r="D973" s="143"/>
      <c r="E973" s="325"/>
      <c r="F973" s="326"/>
      <c r="G973" s="327"/>
      <c r="H973" s="325"/>
      <c r="I973" s="325"/>
      <c r="J973" s="19"/>
      <c r="K973" s="19"/>
      <c r="L973" s="19"/>
      <c r="M973" s="332"/>
      <c r="N973" s="332"/>
      <c r="O973" s="332"/>
      <c r="P973" s="332"/>
      <c r="Q973" s="295"/>
      <c r="R973" s="296"/>
      <c r="S973" s="297" t="s">
        <v>335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/>
      <c r="AF973" s="302"/>
      <c r="AG973" s="312"/>
      <c r="AH973" s="226"/>
      <c r="AI973" s="226"/>
      <c r="AJ973" s="226"/>
      <c r="AK973" s="226"/>
      <c r="AL973" s="226"/>
      <c r="AM973" s="226"/>
      <c r="AN973" s="226"/>
      <c r="AO973" s="146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3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4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4"/>
      <c r="C974" s="289"/>
      <c r="D974" s="143"/>
      <c r="E974" s="325"/>
      <c r="F974" s="326"/>
      <c r="G974" s="327"/>
      <c r="H974" s="325"/>
      <c r="I974" s="325"/>
      <c r="J974" s="19"/>
      <c r="K974" s="19"/>
      <c r="L974" s="19"/>
      <c r="M974" s="332"/>
      <c r="N974" s="332"/>
      <c r="O974" s="332"/>
      <c r="P974" s="332"/>
      <c r="Q974" s="295"/>
      <c r="R974" s="296"/>
      <c r="S974" s="297" t="s">
        <v>335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/>
      <c r="AF974" s="302"/>
      <c r="AG974" s="312"/>
      <c r="AH974" s="226"/>
      <c r="AI974" s="226"/>
      <c r="AJ974" s="226"/>
      <c r="AK974" s="226"/>
      <c r="AL974" s="226"/>
      <c r="AM974" s="226"/>
      <c r="AN974" s="226"/>
      <c r="AO974" s="146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3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4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4"/>
      <c r="C975" s="289"/>
      <c r="D975" s="143"/>
      <c r="E975" s="325"/>
      <c r="F975" s="326"/>
      <c r="G975" s="327"/>
      <c r="H975" s="325"/>
      <c r="I975" s="325"/>
      <c r="J975" s="19"/>
      <c r="K975" s="19"/>
      <c r="L975" s="19"/>
      <c r="M975" s="332"/>
      <c r="N975" s="332"/>
      <c r="O975" s="332"/>
      <c r="P975" s="332"/>
      <c r="Q975" s="295"/>
      <c r="R975" s="296"/>
      <c r="S975" s="297" t="s">
        <v>335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/>
      <c r="AF975" s="302"/>
      <c r="AG975" s="312"/>
      <c r="AH975" s="226"/>
      <c r="AI975" s="226"/>
      <c r="AJ975" s="226"/>
      <c r="AK975" s="226"/>
      <c r="AL975" s="226"/>
      <c r="AM975" s="226"/>
      <c r="AN975" s="226"/>
      <c r="AO975" s="146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3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4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4"/>
      <c r="C976" s="289"/>
      <c r="D976" s="143"/>
      <c r="E976" s="325"/>
      <c r="F976" s="326"/>
      <c r="G976" s="327"/>
      <c r="H976" s="325"/>
      <c r="I976" s="325"/>
      <c r="J976" s="19"/>
      <c r="K976" s="19"/>
      <c r="L976" s="19"/>
      <c r="M976" s="332"/>
      <c r="N976" s="332"/>
      <c r="O976" s="332"/>
      <c r="P976" s="332"/>
      <c r="Q976" s="295"/>
      <c r="R976" s="296"/>
      <c r="S976" s="297" t="s">
        <v>335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/>
      <c r="AF976" s="302"/>
      <c r="AG976" s="312"/>
      <c r="AH976" s="226"/>
      <c r="AI976" s="226"/>
      <c r="AJ976" s="226"/>
      <c r="AK976" s="226"/>
      <c r="AL976" s="226"/>
      <c r="AM976" s="226"/>
      <c r="AN976" s="226"/>
      <c r="AO976" s="146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3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4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4"/>
      <c r="C977" s="289"/>
      <c r="D977" s="143"/>
      <c r="E977" s="325"/>
      <c r="F977" s="326"/>
      <c r="G977" s="327"/>
      <c r="H977" s="325"/>
      <c r="I977" s="325"/>
      <c r="J977" s="19"/>
      <c r="K977" s="19"/>
      <c r="L977" s="19"/>
      <c r="M977" s="332"/>
      <c r="N977" s="332"/>
      <c r="O977" s="332"/>
      <c r="P977" s="332"/>
      <c r="Q977" s="295"/>
      <c r="R977" s="296"/>
      <c r="S977" s="297" t="s">
        <v>335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/>
      <c r="AF977" s="302"/>
      <c r="AG977" s="312"/>
      <c r="AH977" s="226"/>
      <c r="AI977" s="226"/>
      <c r="AJ977" s="226"/>
      <c r="AK977" s="226"/>
      <c r="AL977" s="226"/>
      <c r="AM977" s="226"/>
      <c r="AN977" s="226"/>
      <c r="AO977" s="146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3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4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4"/>
      <c r="C978" s="289"/>
      <c r="D978" s="143"/>
      <c r="E978" s="325"/>
      <c r="F978" s="326"/>
      <c r="G978" s="327"/>
      <c r="H978" s="325"/>
      <c r="I978" s="325"/>
      <c r="J978" s="19"/>
      <c r="K978" s="19"/>
      <c r="L978" s="19"/>
      <c r="M978" s="332"/>
      <c r="N978" s="332"/>
      <c r="O978" s="332"/>
      <c r="P978" s="332"/>
      <c r="Q978" s="295"/>
      <c r="R978" s="296"/>
      <c r="S978" s="297" t="s">
        <v>335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/>
      <c r="AF978" s="302"/>
      <c r="AG978" s="312"/>
      <c r="AH978" s="226"/>
      <c r="AI978" s="226"/>
      <c r="AJ978" s="226"/>
      <c r="AK978" s="226"/>
      <c r="AL978" s="226"/>
      <c r="AM978" s="226"/>
      <c r="AN978" s="226"/>
      <c r="AO978" s="146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3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4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4"/>
      <c r="C979" s="289"/>
      <c r="D979" s="143"/>
      <c r="E979" s="325"/>
      <c r="F979" s="326"/>
      <c r="G979" s="327"/>
      <c r="H979" s="325"/>
      <c r="I979" s="325"/>
      <c r="J979" s="19"/>
      <c r="K979" s="19"/>
      <c r="L979" s="19"/>
      <c r="M979" s="332"/>
      <c r="N979" s="332"/>
      <c r="O979" s="332"/>
      <c r="P979" s="332"/>
      <c r="Q979" s="295"/>
      <c r="R979" s="296"/>
      <c r="S979" s="297" t="s">
        <v>335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/>
      <c r="AF979" s="302"/>
      <c r="AG979" s="312"/>
      <c r="AH979" s="226"/>
      <c r="AI979" s="226"/>
      <c r="AJ979" s="226"/>
      <c r="AK979" s="226"/>
      <c r="AL979" s="226"/>
      <c r="AM979" s="226"/>
      <c r="AN979" s="226"/>
      <c r="AO979" s="146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3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4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4"/>
      <c r="C980" s="289"/>
      <c r="D980" s="143"/>
      <c r="E980" s="325"/>
      <c r="F980" s="326"/>
      <c r="G980" s="327"/>
      <c r="H980" s="325"/>
      <c r="I980" s="325"/>
      <c r="J980" s="19"/>
      <c r="K980" s="19"/>
      <c r="L980" s="19"/>
      <c r="M980" s="332"/>
      <c r="N980" s="332"/>
      <c r="O980" s="332"/>
      <c r="P980" s="332"/>
      <c r="Q980" s="295"/>
      <c r="R980" s="296"/>
      <c r="S980" s="297" t="s">
        <v>335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/>
      <c r="AF980" s="302"/>
      <c r="AG980" s="312"/>
      <c r="AH980" s="226"/>
      <c r="AI980" s="226"/>
      <c r="AJ980" s="226"/>
      <c r="AK980" s="226"/>
      <c r="AL980" s="226"/>
      <c r="AM980" s="226"/>
      <c r="AN980" s="226"/>
      <c r="AO980" s="146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3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4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4"/>
      <c r="C981" s="289"/>
      <c r="D981" s="143"/>
      <c r="E981" s="325"/>
      <c r="F981" s="326"/>
      <c r="G981" s="327"/>
      <c r="H981" s="325"/>
      <c r="I981" s="325"/>
      <c r="J981" s="19"/>
      <c r="K981" s="19"/>
      <c r="L981" s="19"/>
      <c r="M981" s="332"/>
      <c r="N981" s="332"/>
      <c r="O981" s="332"/>
      <c r="P981" s="332"/>
      <c r="Q981" s="295"/>
      <c r="R981" s="296"/>
      <c r="S981" s="297" t="s">
        <v>335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/>
      <c r="AF981" s="302"/>
      <c r="AG981" s="312"/>
      <c r="AH981" s="226"/>
      <c r="AI981" s="226"/>
      <c r="AJ981" s="226"/>
      <c r="AK981" s="226"/>
      <c r="AL981" s="226"/>
      <c r="AM981" s="226"/>
      <c r="AN981" s="226"/>
      <c r="AO981" s="146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3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4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4"/>
      <c r="C982" s="289"/>
      <c r="D982" s="143"/>
      <c r="E982" s="325"/>
      <c r="F982" s="326"/>
      <c r="G982" s="327"/>
      <c r="H982" s="325"/>
      <c r="I982" s="325"/>
      <c r="J982" s="19"/>
      <c r="K982" s="19"/>
      <c r="L982" s="19"/>
      <c r="M982" s="332"/>
      <c r="N982" s="332"/>
      <c r="O982" s="332"/>
      <c r="P982" s="332"/>
      <c r="Q982" s="295"/>
      <c r="R982" s="296"/>
      <c r="S982" s="297" t="s">
        <v>335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/>
      <c r="AF982" s="302"/>
      <c r="AG982" s="312"/>
      <c r="AH982" s="226"/>
      <c r="AI982" s="226"/>
      <c r="AJ982" s="226"/>
      <c r="AK982" s="226"/>
      <c r="AL982" s="226"/>
      <c r="AM982" s="226"/>
      <c r="AN982" s="226"/>
      <c r="AO982" s="146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3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4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4"/>
      <c r="C983" s="289"/>
      <c r="D983" s="143"/>
      <c r="E983" s="325"/>
      <c r="F983" s="326"/>
      <c r="G983" s="327"/>
      <c r="H983" s="325"/>
      <c r="I983" s="325"/>
      <c r="J983" s="19"/>
      <c r="K983" s="19"/>
      <c r="L983" s="19"/>
      <c r="M983" s="332"/>
      <c r="N983" s="332"/>
      <c r="O983" s="332"/>
      <c r="P983" s="332"/>
      <c r="Q983" s="295"/>
      <c r="R983" s="296"/>
      <c r="S983" s="297" t="s">
        <v>335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/>
      <c r="AF983" s="302"/>
      <c r="AG983" s="312"/>
      <c r="AH983" s="226"/>
      <c r="AI983" s="226"/>
      <c r="AJ983" s="226"/>
      <c r="AK983" s="226"/>
      <c r="AL983" s="226"/>
      <c r="AM983" s="226"/>
      <c r="AN983" s="226"/>
      <c r="AO983" s="146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3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4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4"/>
      <c r="C984" s="289"/>
      <c r="D984" s="143"/>
      <c r="E984" s="325"/>
      <c r="F984" s="326"/>
      <c r="G984" s="327"/>
      <c r="H984" s="325"/>
      <c r="I984" s="325"/>
      <c r="J984" s="19"/>
      <c r="K984" s="19"/>
      <c r="L984" s="19"/>
      <c r="M984" s="332"/>
      <c r="N984" s="332"/>
      <c r="O984" s="332"/>
      <c r="P984" s="332"/>
      <c r="Q984" s="295"/>
      <c r="R984" s="296"/>
      <c r="S984" s="297" t="s">
        <v>335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/>
      <c r="AF984" s="302"/>
      <c r="AG984" s="312"/>
      <c r="AH984" s="226"/>
      <c r="AI984" s="226"/>
      <c r="AJ984" s="226"/>
      <c r="AK984" s="226"/>
      <c r="AL984" s="226"/>
      <c r="AM984" s="226"/>
      <c r="AN984" s="226"/>
      <c r="AO984" s="146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3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4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4"/>
      <c r="C985" s="289"/>
      <c r="D985" s="143"/>
      <c r="E985" s="325"/>
      <c r="F985" s="326"/>
      <c r="G985" s="327"/>
      <c r="H985" s="325"/>
      <c r="I985" s="325"/>
      <c r="J985" s="19"/>
      <c r="K985" s="19"/>
      <c r="L985" s="19"/>
      <c r="M985" s="332"/>
      <c r="N985" s="332"/>
      <c r="O985" s="332"/>
      <c r="P985" s="332"/>
      <c r="Q985" s="295"/>
      <c r="R985" s="296"/>
      <c r="S985" s="297" t="s">
        <v>335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/>
      <c r="AF985" s="302"/>
      <c r="AG985" s="312"/>
      <c r="AH985" s="226"/>
      <c r="AI985" s="226"/>
      <c r="AJ985" s="226"/>
      <c r="AK985" s="226"/>
      <c r="AL985" s="226"/>
      <c r="AM985" s="226"/>
      <c r="AN985" s="226"/>
      <c r="AO985" s="146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3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4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4"/>
      <c r="C986" s="289"/>
      <c r="D986" s="143"/>
      <c r="E986" s="325"/>
      <c r="F986" s="326"/>
      <c r="G986" s="327"/>
      <c r="H986" s="325"/>
      <c r="I986" s="325"/>
      <c r="J986" s="19"/>
      <c r="K986" s="19"/>
      <c r="L986" s="19"/>
      <c r="M986" s="332"/>
      <c r="N986" s="332"/>
      <c r="O986" s="332"/>
      <c r="P986" s="332"/>
      <c r="Q986" s="295"/>
      <c r="R986" s="296"/>
      <c r="S986" s="297" t="s">
        <v>335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/>
      <c r="AF986" s="302"/>
      <c r="AG986" s="312"/>
      <c r="AH986" s="226"/>
      <c r="AI986" s="226"/>
      <c r="AJ986" s="226"/>
      <c r="AK986" s="226"/>
      <c r="AL986" s="226"/>
      <c r="AM986" s="226"/>
      <c r="AN986" s="226"/>
      <c r="AO986" s="146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3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4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4"/>
      <c r="C987" s="289"/>
      <c r="D987" s="143"/>
      <c r="E987" s="325"/>
      <c r="F987" s="326"/>
      <c r="G987" s="327"/>
      <c r="H987" s="325"/>
      <c r="I987" s="325"/>
      <c r="J987" s="19"/>
      <c r="K987" s="19"/>
      <c r="L987" s="19"/>
      <c r="M987" s="332"/>
      <c r="N987" s="332"/>
      <c r="O987" s="332"/>
      <c r="P987" s="332"/>
      <c r="Q987" s="295"/>
      <c r="R987" s="296"/>
      <c r="S987" s="297" t="s">
        <v>335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/>
      <c r="AF987" s="302"/>
      <c r="AG987" s="312"/>
      <c r="AH987" s="226"/>
      <c r="AI987" s="226"/>
      <c r="AJ987" s="226"/>
      <c r="AK987" s="226"/>
      <c r="AL987" s="226"/>
      <c r="AM987" s="226"/>
      <c r="AN987" s="226"/>
      <c r="AO987" s="146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3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4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4"/>
      <c r="C988" s="289"/>
      <c r="D988" s="143"/>
      <c r="E988" s="325"/>
      <c r="F988" s="326"/>
      <c r="G988" s="327"/>
      <c r="H988" s="325"/>
      <c r="I988" s="325"/>
      <c r="J988" s="19"/>
      <c r="K988" s="19"/>
      <c r="L988" s="19"/>
      <c r="M988" s="332"/>
      <c r="N988" s="332"/>
      <c r="O988" s="332"/>
      <c r="P988" s="332"/>
      <c r="Q988" s="295"/>
      <c r="R988" s="296"/>
      <c r="S988" s="297" t="s">
        <v>335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/>
      <c r="AF988" s="302"/>
      <c r="AG988" s="312"/>
      <c r="AH988" s="226"/>
      <c r="AI988" s="226"/>
      <c r="AJ988" s="226"/>
      <c r="AK988" s="226"/>
      <c r="AL988" s="226"/>
      <c r="AM988" s="226"/>
      <c r="AN988" s="226"/>
      <c r="AO988" s="146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3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4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4"/>
      <c r="C989" s="289"/>
      <c r="D989" s="143"/>
      <c r="E989" s="325"/>
      <c r="F989" s="326"/>
      <c r="G989" s="327"/>
      <c r="H989" s="325"/>
      <c r="I989" s="325"/>
      <c r="J989" s="19"/>
      <c r="K989" s="19"/>
      <c r="L989" s="19"/>
      <c r="M989" s="332"/>
      <c r="N989" s="332"/>
      <c r="O989" s="332"/>
      <c r="P989" s="332"/>
      <c r="Q989" s="295"/>
      <c r="R989" s="296"/>
      <c r="S989" s="297" t="s">
        <v>335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/>
      <c r="AF989" s="302"/>
      <c r="AG989" s="312"/>
      <c r="AH989" s="226"/>
      <c r="AI989" s="226"/>
      <c r="AJ989" s="226"/>
      <c r="AK989" s="226"/>
      <c r="AL989" s="226"/>
      <c r="AM989" s="226"/>
      <c r="AN989" s="226"/>
      <c r="AO989" s="146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3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4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4"/>
      <c r="C990" s="289"/>
      <c r="D990" s="143"/>
      <c r="E990" s="325"/>
      <c r="F990" s="326"/>
      <c r="G990" s="327"/>
      <c r="H990" s="325"/>
      <c r="I990" s="325"/>
      <c r="J990" s="19"/>
      <c r="K990" s="19"/>
      <c r="L990" s="19"/>
      <c r="M990" s="332"/>
      <c r="N990" s="332"/>
      <c r="O990" s="332"/>
      <c r="P990" s="332"/>
      <c r="Q990" s="295"/>
      <c r="R990" s="296"/>
      <c r="S990" s="297" t="s">
        <v>335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/>
      <c r="AF990" s="302"/>
      <c r="AG990" s="312"/>
      <c r="AH990" s="226"/>
      <c r="AI990" s="226"/>
      <c r="AJ990" s="226"/>
      <c r="AK990" s="226"/>
      <c r="AL990" s="226"/>
      <c r="AM990" s="226"/>
      <c r="AN990" s="226"/>
      <c r="AO990" s="146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3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4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4"/>
      <c r="C991" s="289"/>
      <c r="D991" s="143"/>
      <c r="E991" s="325"/>
      <c r="F991" s="326"/>
      <c r="G991" s="327"/>
      <c r="H991" s="325"/>
      <c r="I991" s="325"/>
      <c r="J991" s="19"/>
      <c r="K991" s="19"/>
      <c r="L991" s="19"/>
      <c r="M991" s="332"/>
      <c r="N991" s="332"/>
      <c r="O991" s="332"/>
      <c r="P991" s="332"/>
      <c r="Q991" s="295"/>
      <c r="R991" s="296"/>
      <c r="S991" s="297" t="s">
        <v>335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/>
      <c r="AF991" s="302"/>
      <c r="AG991" s="312"/>
      <c r="AH991" s="226"/>
      <c r="AI991" s="226"/>
      <c r="AJ991" s="226"/>
      <c r="AK991" s="226"/>
      <c r="AL991" s="226"/>
      <c r="AM991" s="226"/>
      <c r="AN991" s="226"/>
      <c r="AO991" s="146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3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4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4"/>
      <c r="C992" s="289"/>
      <c r="D992" s="143"/>
      <c r="E992" s="325"/>
      <c r="F992" s="326"/>
      <c r="G992" s="327"/>
      <c r="H992" s="325"/>
      <c r="I992" s="325"/>
      <c r="J992" s="19"/>
      <c r="K992" s="19"/>
      <c r="L992" s="19"/>
      <c r="M992" s="332"/>
      <c r="N992" s="332"/>
      <c r="O992" s="332"/>
      <c r="P992" s="332"/>
      <c r="Q992" s="295"/>
      <c r="R992" s="296"/>
      <c r="S992" s="297" t="s">
        <v>335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/>
      <c r="AF992" s="302"/>
      <c r="AG992" s="312"/>
      <c r="AH992" s="226"/>
      <c r="AI992" s="226"/>
      <c r="AJ992" s="226"/>
      <c r="AK992" s="226"/>
      <c r="AL992" s="226"/>
      <c r="AM992" s="226"/>
      <c r="AN992" s="226"/>
      <c r="AO992" s="146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3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4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4"/>
      <c r="C993" s="289"/>
      <c r="D993" s="143"/>
      <c r="E993" s="325"/>
      <c r="F993" s="326"/>
      <c r="G993" s="327"/>
      <c r="H993" s="325"/>
      <c r="I993" s="325"/>
      <c r="J993" s="19"/>
      <c r="K993" s="19"/>
      <c r="L993" s="19"/>
      <c r="M993" s="332"/>
      <c r="N993" s="332"/>
      <c r="O993" s="332"/>
      <c r="P993" s="332"/>
      <c r="Q993" s="295"/>
      <c r="R993" s="296"/>
      <c r="S993" s="297" t="s">
        <v>335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/>
      <c r="AF993" s="302"/>
      <c r="AG993" s="312"/>
      <c r="AH993" s="226"/>
      <c r="AI993" s="226"/>
      <c r="AJ993" s="226"/>
      <c r="AK993" s="226"/>
      <c r="AL993" s="226"/>
      <c r="AM993" s="226"/>
      <c r="AN993" s="226"/>
      <c r="AO993" s="146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3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4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4"/>
      <c r="C994" s="289"/>
      <c r="D994" s="143"/>
      <c r="E994" s="325"/>
      <c r="F994" s="326"/>
      <c r="G994" s="327"/>
      <c r="H994" s="325"/>
      <c r="I994" s="325"/>
      <c r="J994" s="19"/>
      <c r="K994" s="19"/>
      <c r="L994" s="19"/>
      <c r="M994" s="332"/>
      <c r="N994" s="332"/>
      <c r="O994" s="332"/>
      <c r="P994" s="332"/>
      <c r="Q994" s="295"/>
      <c r="R994" s="296"/>
      <c r="S994" s="297" t="s">
        <v>335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/>
      <c r="AF994" s="302"/>
      <c r="AG994" s="312"/>
      <c r="AH994" s="226"/>
      <c r="AI994" s="226"/>
      <c r="AJ994" s="226"/>
      <c r="AK994" s="226"/>
      <c r="AL994" s="226"/>
      <c r="AM994" s="226"/>
      <c r="AN994" s="226"/>
      <c r="AO994" s="146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3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4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4"/>
      <c r="C995" s="289"/>
      <c r="D995" s="143"/>
      <c r="E995" s="325"/>
      <c r="F995" s="326"/>
      <c r="G995" s="327"/>
      <c r="H995" s="325"/>
      <c r="I995" s="325"/>
      <c r="J995" s="19"/>
      <c r="K995" s="19"/>
      <c r="L995" s="19"/>
      <c r="M995" s="332"/>
      <c r="N995" s="332"/>
      <c r="O995" s="332"/>
      <c r="P995" s="332"/>
      <c r="Q995" s="295"/>
      <c r="R995" s="296"/>
      <c r="S995" s="297" t="s">
        <v>335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/>
      <c r="AF995" s="302"/>
      <c r="AG995" s="312"/>
      <c r="AH995" s="226"/>
      <c r="AI995" s="226"/>
      <c r="AJ995" s="226"/>
      <c r="AK995" s="226"/>
      <c r="AL995" s="226"/>
      <c r="AM995" s="226"/>
      <c r="AN995" s="226"/>
      <c r="AO995" s="146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3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4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4"/>
      <c r="C996" s="289"/>
      <c r="D996" s="143"/>
      <c r="E996" s="325"/>
      <c r="F996" s="326"/>
      <c r="G996" s="327"/>
      <c r="H996" s="325"/>
      <c r="I996" s="325"/>
      <c r="J996" s="19"/>
      <c r="K996" s="19"/>
      <c r="L996" s="19"/>
      <c r="M996" s="332"/>
      <c r="N996" s="332"/>
      <c r="O996" s="332"/>
      <c r="P996" s="332"/>
      <c r="Q996" s="295"/>
      <c r="R996" s="296"/>
      <c r="S996" s="297" t="s">
        <v>335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/>
      <c r="AF996" s="302"/>
      <c r="AG996" s="312"/>
      <c r="AH996" s="226"/>
      <c r="AI996" s="226"/>
      <c r="AJ996" s="226"/>
      <c r="AK996" s="226"/>
      <c r="AL996" s="226"/>
      <c r="AM996" s="226"/>
      <c r="AN996" s="226"/>
      <c r="AO996" s="146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3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4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4"/>
      <c r="C997" s="289"/>
      <c r="D997" s="143"/>
      <c r="E997" s="325"/>
      <c r="F997" s="326"/>
      <c r="G997" s="327"/>
      <c r="H997" s="325"/>
      <c r="I997" s="325"/>
      <c r="J997" s="19"/>
      <c r="K997" s="19"/>
      <c r="L997" s="19"/>
      <c r="M997" s="332"/>
      <c r="N997" s="332"/>
      <c r="O997" s="332"/>
      <c r="P997" s="332"/>
      <c r="Q997" s="295"/>
      <c r="R997" s="296"/>
      <c r="S997" s="297" t="s">
        <v>335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/>
      <c r="AF997" s="302"/>
      <c r="AG997" s="312"/>
      <c r="AH997" s="226"/>
      <c r="AI997" s="226"/>
      <c r="AJ997" s="226"/>
      <c r="AK997" s="226"/>
      <c r="AL997" s="226"/>
      <c r="AM997" s="226"/>
      <c r="AN997" s="226"/>
      <c r="AO997" s="146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3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4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4"/>
      <c r="C998" s="289"/>
      <c r="D998" s="143"/>
      <c r="E998" s="325"/>
      <c r="F998" s="326"/>
      <c r="G998" s="327"/>
      <c r="H998" s="325"/>
      <c r="I998" s="325"/>
      <c r="J998" s="19"/>
      <c r="K998" s="19"/>
      <c r="L998" s="19"/>
      <c r="M998" s="332"/>
      <c r="N998" s="332"/>
      <c r="O998" s="332"/>
      <c r="P998" s="332"/>
      <c r="Q998" s="295"/>
      <c r="R998" s="296"/>
      <c r="S998" s="297" t="s">
        <v>335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/>
      <c r="AF998" s="302"/>
      <c r="AG998" s="312"/>
      <c r="AH998" s="226"/>
      <c r="AI998" s="226"/>
      <c r="AJ998" s="226"/>
      <c r="AK998" s="226"/>
      <c r="AL998" s="226"/>
      <c r="AM998" s="226"/>
      <c r="AN998" s="226"/>
      <c r="AO998" s="146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3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4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4"/>
      <c r="C999" s="289"/>
      <c r="D999" s="143"/>
      <c r="E999" s="325"/>
      <c r="F999" s="326"/>
      <c r="G999" s="327"/>
      <c r="H999" s="325"/>
      <c r="I999" s="325"/>
      <c r="J999" s="19"/>
      <c r="K999" s="19"/>
      <c r="L999" s="19"/>
      <c r="M999" s="332"/>
      <c r="N999" s="332"/>
      <c r="O999" s="332"/>
      <c r="P999" s="332"/>
      <c r="Q999" s="295"/>
      <c r="R999" s="296"/>
      <c r="S999" s="297" t="s">
        <v>335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/>
      <c r="AF999" s="302"/>
      <c r="AG999" s="312"/>
      <c r="AH999" s="226"/>
      <c r="AI999" s="226"/>
      <c r="AJ999" s="226"/>
      <c r="AK999" s="226"/>
      <c r="AL999" s="226"/>
      <c r="AM999" s="226"/>
      <c r="AN999" s="226"/>
      <c r="AO999" s="146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3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4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4"/>
      <c r="C1000" s="289"/>
      <c r="D1000" s="143"/>
      <c r="E1000" s="325"/>
      <c r="F1000" s="326"/>
      <c r="G1000" s="327"/>
      <c r="H1000" s="325"/>
      <c r="I1000" s="325"/>
      <c r="J1000" s="19"/>
      <c r="K1000" s="19"/>
      <c r="L1000" s="19"/>
      <c r="M1000" s="332"/>
      <c r="N1000" s="332"/>
      <c r="O1000" s="332"/>
      <c r="P1000" s="332"/>
      <c r="Q1000" s="295"/>
      <c r="R1000" s="296"/>
      <c r="S1000" s="297" t="s">
        <v>335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/>
      <c r="AF1000" s="302"/>
      <c r="AG1000" s="312"/>
      <c r="AH1000" s="226"/>
      <c r="AI1000" s="226"/>
      <c r="AJ1000" s="226"/>
      <c r="AK1000" s="226"/>
      <c r="AL1000" s="226"/>
      <c r="AM1000" s="226"/>
      <c r="AN1000" s="226"/>
      <c r="AO1000" s="146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3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4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4"/>
      <c r="C1001" s="289"/>
      <c r="D1001" s="143"/>
      <c r="E1001" s="325"/>
      <c r="F1001" s="326"/>
      <c r="G1001" s="327"/>
      <c r="H1001" s="325"/>
      <c r="I1001" s="325"/>
      <c r="J1001" s="19"/>
      <c r="K1001" s="19"/>
      <c r="L1001" s="19"/>
      <c r="M1001" s="332"/>
      <c r="N1001" s="332"/>
      <c r="O1001" s="332"/>
      <c r="P1001" s="332"/>
      <c r="Q1001" s="295"/>
      <c r="R1001" s="296"/>
      <c r="S1001" s="297" t="s">
        <v>335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/>
      <c r="AF1001" s="302"/>
      <c r="AG1001" s="312"/>
      <c r="AH1001" s="226"/>
      <c r="AI1001" s="226"/>
      <c r="AJ1001" s="226"/>
      <c r="AK1001" s="226"/>
      <c r="AL1001" s="226"/>
      <c r="AM1001" s="226"/>
      <c r="AN1001" s="226"/>
      <c r="AO1001" s="146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3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4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4"/>
      <c r="C1002" s="289"/>
      <c r="D1002" s="143"/>
      <c r="E1002" s="325"/>
      <c r="F1002" s="326"/>
      <c r="G1002" s="327"/>
      <c r="H1002" s="325"/>
      <c r="I1002" s="325"/>
      <c r="J1002" s="19"/>
      <c r="K1002" s="19"/>
      <c r="L1002" s="19"/>
      <c r="M1002" s="332"/>
      <c r="N1002" s="332"/>
      <c r="O1002" s="332"/>
      <c r="P1002" s="332"/>
      <c r="Q1002" s="295"/>
      <c r="R1002" s="296"/>
      <c r="S1002" s="297" t="s">
        <v>335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/>
      <c r="AF1002" s="302"/>
      <c r="AG1002" s="312"/>
      <c r="AH1002" s="226"/>
      <c r="AI1002" s="226"/>
      <c r="AJ1002" s="226"/>
      <c r="AK1002" s="226"/>
      <c r="AL1002" s="226"/>
      <c r="AM1002" s="226"/>
      <c r="AN1002" s="226"/>
      <c r="AO1002" s="146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3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4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4"/>
      <c r="C1003" s="289"/>
      <c r="D1003" s="143"/>
      <c r="E1003" s="325"/>
      <c r="F1003" s="326"/>
      <c r="G1003" s="327"/>
      <c r="H1003" s="325"/>
      <c r="I1003" s="325"/>
      <c r="J1003" s="19"/>
      <c r="K1003" s="19"/>
      <c r="L1003" s="19"/>
      <c r="M1003" s="332"/>
      <c r="N1003" s="332"/>
      <c r="O1003" s="332"/>
      <c r="P1003" s="332"/>
      <c r="Q1003" s="295"/>
      <c r="R1003" s="296"/>
      <c r="S1003" s="297" t="s">
        <v>335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/>
      <c r="AF1003" s="302"/>
      <c r="AG1003" s="312"/>
      <c r="AH1003" s="226"/>
      <c r="AI1003" s="226"/>
      <c r="AJ1003" s="226"/>
      <c r="AK1003" s="226"/>
      <c r="AL1003" s="226"/>
      <c r="AM1003" s="226"/>
      <c r="AN1003" s="226"/>
      <c r="AO1003" s="146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3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4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4"/>
      <c r="C1004" s="289"/>
      <c r="D1004" s="143"/>
      <c r="E1004" s="325"/>
      <c r="F1004" s="326"/>
      <c r="G1004" s="327"/>
      <c r="H1004" s="325"/>
      <c r="I1004" s="325"/>
      <c r="J1004" s="19"/>
      <c r="K1004" s="19"/>
      <c r="L1004" s="19"/>
      <c r="M1004" s="332"/>
      <c r="N1004" s="332"/>
      <c r="O1004" s="332"/>
      <c r="P1004" s="332"/>
      <c r="Q1004" s="295"/>
      <c r="R1004" s="296"/>
      <c r="S1004" s="297" t="s">
        <v>335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/>
      <c r="AF1004" s="302"/>
      <c r="AG1004" s="312"/>
      <c r="AH1004" s="226"/>
      <c r="AI1004" s="226"/>
      <c r="AJ1004" s="226"/>
      <c r="AK1004" s="226"/>
      <c r="AL1004" s="226"/>
      <c r="AM1004" s="226"/>
      <c r="AN1004" s="226"/>
      <c r="AO1004" s="146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3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4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4"/>
      <c r="C1005" s="289"/>
      <c r="D1005" s="143"/>
      <c r="E1005" s="325"/>
      <c r="F1005" s="326"/>
      <c r="G1005" s="327"/>
      <c r="H1005" s="325"/>
      <c r="I1005" s="325"/>
      <c r="J1005" s="19"/>
      <c r="K1005" s="19"/>
      <c r="L1005" s="19"/>
      <c r="M1005" s="332"/>
      <c r="N1005" s="332"/>
      <c r="O1005" s="332"/>
      <c r="P1005" s="332"/>
      <c r="Q1005" s="295"/>
      <c r="R1005" s="296"/>
      <c r="S1005" s="297" t="s">
        <v>335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/>
      <c r="AF1005" s="302"/>
      <c r="AG1005" s="312"/>
      <c r="AH1005" s="226"/>
      <c r="AI1005" s="226"/>
      <c r="AJ1005" s="226"/>
      <c r="AK1005" s="226"/>
      <c r="AL1005" s="226"/>
      <c r="AM1005" s="226"/>
      <c r="AN1005" s="226"/>
      <c r="AO1005" s="146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3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4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4"/>
      <c r="C1006" s="289"/>
      <c r="D1006" s="143"/>
      <c r="E1006" s="325"/>
      <c r="F1006" s="326"/>
      <c r="G1006" s="327"/>
      <c r="H1006" s="325"/>
      <c r="I1006" s="325"/>
      <c r="J1006" s="19"/>
      <c r="K1006" s="19"/>
      <c r="L1006" s="19"/>
      <c r="M1006" s="332"/>
      <c r="N1006" s="332"/>
      <c r="O1006" s="332"/>
      <c r="P1006" s="332"/>
      <c r="Q1006" s="295"/>
      <c r="R1006" s="296"/>
      <c r="S1006" s="297" t="s">
        <v>335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/>
      <c r="AF1006" s="302"/>
      <c r="AG1006" s="312"/>
      <c r="AH1006" s="226"/>
      <c r="AI1006" s="226"/>
      <c r="AJ1006" s="226"/>
      <c r="AK1006" s="226"/>
      <c r="AL1006" s="226"/>
      <c r="AM1006" s="226"/>
      <c r="AN1006" s="226"/>
      <c r="AO1006" s="146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3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4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4"/>
      <c r="C1007" s="289"/>
      <c r="D1007" s="143"/>
      <c r="E1007" s="325"/>
      <c r="F1007" s="326"/>
      <c r="G1007" s="327"/>
      <c r="H1007" s="325"/>
      <c r="I1007" s="325"/>
      <c r="J1007" s="19"/>
      <c r="K1007" s="19"/>
      <c r="L1007" s="19"/>
      <c r="M1007" s="332"/>
      <c r="N1007" s="332"/>
      <c r="O1007" s="332"/>
      <c r="P1007" s="332"/>
      <c r="Q1007" s="295"/>
      <c r="R1007" s="296"/>
      <c r="S1007" s="297" t="s">
        <v>335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/>
      <c r="AF1007" s="302"/>
      <c r="AG1007" s="312"/>
      <c r="AH1007" s="226"/>
      <c r="AI1007" s="226"/>
      <c r="AJ1007" s="226"/>
      <c r="AK1007" s="226"/>
      <c r="AL1007" s="226"/>
      <c r="AM1007" s="226"/>
      <c r="AN1007" s="226"/>
      <c r="AO1007" s="146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3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4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4"/>
      <c r="C1008" s="289"/>
      <c r="D1008" s="143"/>
      <c r="E1008" s="325"/>
      <c r="F1008" s="326"/>
      <c r="G1008" s="327"/>
      <c r="H1008" s="325"/>
      <c r="I1008" s="325"/>
      <c r="J1008" s="19"/>
      <c r="K1008" s="19"/>
      <c r="L1008" s="19"/>
      <c r="M1008" s="332"/>
      <c r="N1008" s="332"/>
      <c r="O1008" s="332"/>
      <c r="P1008" s="332"/>
      <c r="Q1008" s="295"/>
      <c r="R1008" s="296"/>
      <c r="S1008" s="297" t="s">
        <v>335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/>
      <c r="AF1008" s="302"/>
      <c r="AG1008" s="312"/>
      <c r="AH1008" s="226"/>
      <c r="AI1008" s="226"/>
      <c r="AJ1008" s="226"/>
      <c r="AK1008" s="226"/>
      <c r="AL1008" s="226"/>
      <c r="AM1008" s="226"/>
      <c r="AN1008" s="226"/>
      <c r="AO1008" s="146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3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4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4"/>
      <c r="C1009" s="289"/>
      <c r="D1009" s="143"/>
      <c r="E1009" s="325"/>
      <c r="F1009" s="326"/>
      <c r="G1009" s="327"/>
      <c r="H1009" s="325"/>
      <c r="I1009" s="325"/>
      <c r="J1009" s="19"/>
      <c r="K1009" s="19"/>
      <c r="L1009" s="19"/>
      <c r="M1009" s="332"/>
      <c r="N1009" s="332"/>
      <c r="O1009" s="332"/>
      <c r="P1009" s="332"/>
      <c r="Q1009" s="295"/>
      <c r="R1009" s="296"/>
      <c r="S1009" s="297" t="s">
        <v>335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/>
      <c r="AF1009" s="302"/>
      <c r="AG1009" s="312"/>
      <c r="AH1009" s="226"/>
      <c r="AI1009" s="226"/>
      <c r="AJ1009" s="226"/>
      <c r="AK1009" s="226"/>
      <c r="AL1009" s="226"/>
      <c r="AM1009" s="226"/>
      <c r="AN1009" s="226"/>
      <c r="AO1009" s="146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3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4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4"/>
      <c r="C1010" s="289"/>
      <c r="D1010" s="143"/>
      <c r="E1010" s="325"/>
      <c r="F1010" s="326"/>
      <c r="G1010" s="327"/>
      <c r="H1010" s="325"/>
      <c r="I1010" s="325"/>
      <c r="J1010" s="19"/>
      <c r="K1010" s="19"/>
      <c r="L1010" s="19"/>
      <c r="M1010" s="332"/>
      <c r="N1010" s="332"/>
      <c r="O1010" s="332"/>
      <c r="P1010" s="332"/>
      <c r="Q1010" s="295"/>
      <c r="R1010" s="296"/>
      <c r="S1010" s="297" t="s">
        <v>335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/>
      <c r="AF1010" s="302"/>
      <c r="AG1010" s="312"/>
      <c r="AH1010" s="226"/>
      <c r="AI1010" s="226"/>
      <c r="AJ1010" s="226"/>
      <c r="AK1010" s="226"/>
      <c r="AL1010" s="226"/>
      <c r="AM1010" s="226"/>
      <c r="AN1010" s="226"/>
      <c r="AO1010" s="146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3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4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4"/>
      <c r="C1011" s="289"/>
      <c r="D1011" s="143"/>
      <c r="E1011" s="325"/>
      <c r="F1011" s="326"/>
      <c r="G1011" s="327"/>
      <c r="H1011" s="325"/>
      <c r="I1011" s="325"/>
      <c r="J1011" s="19"/>
      <c r="K1011" s="19"/>
      <c r="L1011" s="19"/>
      <c r="M1011" s="332"/>
      <c r="N1011" s="332"/>
      <c r="O1011" s="332"/>
      <c r="P1011" s="332"/>
      <c r="Q1011" s="295"/>
      <c r="R1011" s="296"/>
      <c r="S1011" s="297" t="s">
        <v>335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/>
      <c r="AF1011" s="302"/>
      <c r="AG1011" s="312"/>
      <c r="AH1011" s="226"/>
      <c r="AI1011" s="226"/>
      <c r="AJ1011" s="226"/>
      <c r="AK1011" s="226"/>
      <c r="AL1011" s="226"/>
      <c r="AM1011" s="226"/>
      <c r="AN1011" s="226"/>
      <c r="AO1011" s="146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3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4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4"/>
      <c r="C1012" s="289"/>
      <c r="D1012" s="143"/>
      <c r="E1012" s="325"/>
      <c r="F1012" s="326"/>
      <c r="G1012" s="327"/>
      <c r="H1012" s="325"/>
      <c r="I1012" s="325"/>
      <c r="J1012" s="19"/>
      <c r="K1012" s="19"/>
      <c r="L1012" s="19"/>
      <c r="M1012" s="332"/>
      <c r="N1012" s="332"/>
      <c r="O1012" s="332"/>
      <c r="P1012" s="332"/>
      <c r="Q1012" s="295"/>
      <c r="R1012" s="296"/>
      <c r="S1012" s="297" t="s">
        <v>335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/>
      <c r="AF1012" s="302"/>
      <c r="AG1012" s="312"/>
      <c r="AH1012" s="226"/>
      <c r="AI1012" s="226"/>
      <c r="AJ1012" s="226"/>
      <c r="AK1012" s="226"/>
      <c r="AL1012" s="226"/>
      <c r="AM1012" s="226"/>
      <c r="AN1012" s="226"/>
      <c r="AO1012" s="146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3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4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4"/>
      <c r="C1013" s="289"/>
      <c r="D1013" s="143"/>
      <c r="E1013" s="325"/>
      <c r="F1013" s="326"/>
      <c r="G1013" s="327"/>
      <c r="H1013" s="325"/>
      <c r="I1013" s="325"/>
      <c r="J1013" s="19"/>
      <c r="K1013" s="19"/>
      <c r="L1013" s="19"/>
      <c r="M1013" s="332"/>
      <c r="N1013" s="332"/>
      <c r="O1013" s="332"/>
      <c r="P1013" s="332"/>
      <c r="Q1013" s="295"/>
      <c r="R1013" s="296"/>
      <c r="S1013" s="297" t="s">
        <v>335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/>
      <c r="AF1013" s="302"/>
      <c r="AG1013" s="312"/>
      <c r="AH1013" s="226"/>
      <c r="AI1013" s="226"/>
      <c r="AJ1013" s="226"/>
      <c r="AK1013" s="226"/>
      <c r="AL1013" s="226"/>
      <c r="AM1013" s="226"/>
      <c r="AN1013" s="226"/>
      <c r="AO1013" s="146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3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4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4"/>
      <c r="C1014" s="289"/>
      <c r="D1014" s="143"/>
      <c r="E1014" s="325"/>
      <c r="F1014" s="326"/>
      <c r="G1014" s="327"/>
      <c r="H1014" s="325"/>
      <c r="I1014" s="325"/>
      <c r="J1014" s="19"/>
      <c r="K1014" s="19"/>
      <c r="L1014" s="19"/>
      <c r="M1014" s="332"/>
      <c r="N1014" s="332"/>
      <c r="O1014" s="332"/>
      <c r="P1014" s="332"/>
      <c r="Q1014" s="295"/>
      <c r="R1014" s="296"/>
      <c r="S1014" s="297" t="s">
        <v>335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/>
      <c r="AF1014" s="302"/>
      <c r="AG1014" s="312"/>
      <c r="AH1014" s="226"/>
      <c r="AI1014" s="226"/>
      <c r="AJ1014" s="226"/>
      <c r="AK1014" s="226"/>
      <c r="AL1014" s="226"/>
      <c r="AM1014" s="226"/>
      <c r="AN1014" s="226"/>
      <c r="AO1014" s="146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3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4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4"/>
      <c r="C1015" s="289"/>
      <c r="D1015" s="143"/>
      <c r="E1015" s="325"/>
      <c r="F1015" s="326"/>
      <c r="G1015" s="327"/>
      <c r="H1015" s="325"/>
      <c r="I1015" s="325"/>
      <c r="J1015" s="19"/>
      <c r="K1015" s="19"/>
      <c r="L1015" s="19"/>
      <c r="M1015" s="332"/>
      <c r="N1015" s="332"/>
      <c r="O1015" s="332"/>
      <c r="P1015" s="332"/>
      <c r="Q1015" s="295"/>
      <c r="R1015" s="296"/>
      <c r="S1015" s="297" t="s">
        <v>335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/>
      <c r="AF1015" s="302"/>
      <c r="AG1015" s="312"/>
      <c r="AH1015" s="226"/>
      <c r="AI1015" s="226"/>
      <c r="AJ1015" s="226"/>
      <c r="AK1015" s="226"/>
      <c r="AL1015" s="226"/>
      <c r="AM1015" s="226"/>
      <c r="AN1015" s="226"/>
      <c r="AO1015" s="146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3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4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4"/>
      <c r="C1016" s="289"/>
      <c r="D1016" s="143"/>
      <c r="E1016" s="325"/>
      <c r="F1016" s="326"/>
      <c r="G1016" s="327"/>
      <c r="H1016" s="325"/>
      <c r="I1016" s="325"/>
      <c r="J1016" s="19"/>
      <c r="K1016" s="19"/>
      <c r="L1016" s="19"/>
      <c r="M1016" s="332"/>
      <c r="N1016" s="332"/>
      <c r="O1016" s="332"/>
      <c r="P1016" s="332"/>
      <c r="Q1016" s="295"/>
      <c r="R1016" s="296"/>
      <c r="S1016" s="297" t="s">
        <v>335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/>
      <c r="AF1016" s="302"/>
      <c r="AG1016" s="333"/>
      <c r="AH1016" s="226"/>
      <c r="AI1016" s="226"/>
      <c r="AJ1016" s="226"/>
      <c r="AK1016" s="226"/>
      <c r="AL1016" s="226"/>
      <c r="AM1016" s="226"/>
      <c r="AN1016" s="226"/>
      <c r="AO1016" s="146"/>
      <c r="AP1016" s="334" t="n">
        <v>0</v>
      </c>
      <c r="AQ1016" s="335" t="n">
        <v>0</v>
      </c>
      <c r="AR1016" s="335" t="n">
        <v>0</v>
      </c>
      <c r="AS1016" s="335" t="n">
        <v>0</v>
      </c>
      <c r="AT1016" s="335" t="n">
        <v>0</v>
      </c>
      <c r="AU1016" s="335" t="n">
        <v>0</v>
      </c>
      <c r="AV1016" s="335" t="n">
        <v>0</v>
      </c>
      <c r="AW1016" s="335" t="n">
        <v>0</v>
      </c>
      <c r="AX1016" s="334" t="n">
        <v>0</v>
      </c>
      <c r="AY1016" s="335" t="n">
        <v>0</v>
      </c>
      <c r="AZ1016" s="335" t="n">
        <v>0</v>
      </c>
      <c r="BA1016" s="336" t="n">
        <v>0</v>
      </c>
      <c r="BB1016" s="335" t="n">
        <v>0</v>
      </c>
      <c r="BC1016" s="335" t="n">
        <v>0</v>
      </c>
      <c r="BD1016" s="335" t="n">
        <v>0</v>
      </c>
      <c r="BE1016" s="335" t="n">
        <v>0</v>
      </c>
      <c r="BF1016" s="335" t="n">
        <v>0</v>
      </c>
      <c r="BG1016" s="335" t="n">
        <v>0</v>
      </c>
      <c r="BH1016" s="335" t="n">
        <v>0</v>
      </c>
      <c r="BI1016" s="335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7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48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8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9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9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49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50</v>
      </c>
      <c r="H1031" s="227" t="s">
        <v>451</v>
      </c>
      <c r="I1031" s="236" t="s">
        <v>452</v>
      </c>
      <c r="J1031" s="236" t="s">
        <v>404</v>
      </c>
      <c r="K1031" s="236" t="s">
        <v>406</v>
      </c>
      <c r="L1031" s="236" t="s">
        <v>453</v>
      </c>
      <c r="N1031" s="340" t="s">
        <v>422</v>
      </c>
      <c r="O1031" s="341" t="s">
        <v>428</v>
      </c>
      <c r="P1031" s="341" t="s">
        <v>423</v>
      </c>
      <c r="Q1031" s="341" t="s">
        <v>454</v>
      </c>
      <c r="R1031" s="341" t="s">
        <v>455</v>
      </c>
      <c r="S1031" s="341" t="s">
        <v>433</v>
      </c>
      <c r="T1031" s="341" t="s">
        <v>456</v>
      </c>
      <c r="U1031" s="341" t="s">
        <v>457</v>
      </c>
      <c r="V1031" s="341" t="s">
        <v>458</v>
      </c>
      <c r="W1031" s="341" t="s">
        <v>459</v>
      </c>
      <c r="X1031" s="342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3" t="n">
        <v>6</v>
      </c>
      <c r="G1032" s="44"/>
      <c r="H1032" s="341" t="s">
        <v>460</v>
      </c>
      <c r="J1032" s="227" t="s">
        <v>294</v>
      </c>
      <c r="K1032" s="91" t="s">
        <v>461</v>
      </c>
      <c r="L1032" s="44" t="s">
        <v>462</v>
      </c>
      <c r="M1032" s="91"/>
      <c r="N1032" s="341" t="s">
        <v>440</v>
      </c>
      <c r="O1032" s="341" t="s">
        <v>428</v>
      </c>
      <c r="P1032" s="341" t="s">
        <v>441</v>
      </c>
      <c r="Q1032" s="341" t="s">
        <v>445</v>
      </c>
      <c r="R1032" s="341" t="s">
        <v>457</v>
      </c>
      <c r="S1032" s="341" t="s">
        <v>443</v>
      </c>
      <c r="T1032" s="341" t="s">
        <v>456</v>
      </c>
      <c r="U1032" s="341"/>
      <c r="V1032" s="341"/>
      <c r="W1032" s="341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3" t="n">
        <v>8</v>
      </c>
      <c r="G1033" s="44"/>
      <c r="H1033" s="341" t="s">
        <v>463</v>
      </c>
      <c r="I1033" s="227" t="s">
        <v>464</v>
      </c>
      <c r="J1033" s="227" t="s">
        <v>436</v>
      </c>
      <c r="K1033" s="344" t="s">
        <v>426</v>
      </c>
      <c r="L1033" s="44" t="s">
        <v>465</v>
      </c>
      <c r="M1033" s="344"/>
      <c r="N1033" s="345" t="s">
        <v>294</v>
      </c>
      <c r="O1033" s="346" t="s">
        <v>466</v>
      </c>
      <c r="P1033" s="346" t="s">
        <v>467</v>
      </c>
      <c r="Q1033" s="347" t="s">
        <v>447</v>
      </c>
      <c r="R1033" s="346" t="s">
        <v>432</v>
      </c>
      <c r="S1033" s="346" t="s">
        <v>468</v>
      </c>
      <c r="T1033" s="346" t="s">
        <v>469</v>
      </c>
      <c r="U1033" s="346" t="s">
        <v>429</v>
      </c>
      <c r="V1033" s="346" t="s">
        <v>470</v>
      </c>
      <c r="W1033" s="346" t="s">
        <v>471</v>
      </c>
      <c r="X1033" s="348" t="s">
        <v>431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3" t="n">
        <v>9</v>
      </c>
      <c r="G1034" s="44"/>
      <c r="H1034" s="341" t="s">
        <v>472</v>
      </c>
      <c r="I1034" s="227" t="s">
        <v>473</v>
      </c>
      <c r="J1034" s="227" t="s">
        <v>474</v>
      </c>
      <c r="K1034" s="344" t="s">
        <v>437</v>
      </c>
      <c r="L1034" s="44" t="s">
        <v>475</v>
      </c>
      <c r="M1034" s="344"/>
      <c r="N1034" s="349" t="s">
        <v>295</v>
      </c>
      <c r="O1034" s="350" t="s">
        <v>476</v>
      </c>
      <c r="P1034" s="350" t="s">
        <v>477</v>
      </c>
      <c r="Q1034" s="351" t="s">
        <v>478</v>
      </c>
      <c r="R1034" s="350" t="s">
        <v>479</v>
      </c>
      <c r="S1034" s="350" t="s">
        <v>480</v>
      </c>
      <c r="T1034" s="350" t="s">
        <v>481</v>
      </c>
      <c r="U1034" s="350" t="s">
        <v>482</v>
      </c>
      <c r="V1034" s="350" t="s">
        <v>483</v>
      </c>
      <c r="W1034" s="350" t="s">
        <v>484</v>
      </c>
      <c r="X1034" s="350" t="s">
        <v>485</v>
      </c>
      <c r="Y1034" s="350" t="s">
        <v>486</v>
      </c>
      <c r="Z1034" s="350" t="s">
        <v>487</v>
      </c>
      <c r="AA1034" s="350" t="s">
        <v>488</v>
      </c>
      <c r="AB1034" s="350" t="s">
        <v>489</v>
      </c>
      <c r="AC1034" s="350" t="s">
        <v>490</v>
      </c>
      <c r="AD1034" s="350" t="s">
        <v>491</v>
      </c>
      <c r="AE1034" s="350" t="s">
        <v>444</v>
      </c>
      <c r="AF1034" s="350" t="s">
        <v>492</v>
      </c>
      <c r="AG1034" s="350" t="s">
        <v>493</v>
      </c>
      <c r="AH1034" s="350" t="s">
        <v>494</v>
      </c>
      <c r="AI1034" s="350" t="s">
        <v>495</v>
      </c>
      <c r="AJ1034" s="350" t="s">
        <v>496</v>
      </c>
      <c r="AK1034" s="350" t="s">
        <v>497</v>
      </c>
      <c r="AL1034" s="350" t="s">
        <v>442</v>
      </c>
      <c r="AM1034" s="350" t="s">
        <v>143</v>
      </c>
      <c r="AN1034" s="350" t="s">
        <v>498</v>
      </c>
      <c r="AO1034" s="350" t="s">
        <v>499</v>
      </c>
      <c r="AP1034" s="350" t="s">
        <v>500</v>
      </c>
      <c r="AQ1034" s="350" t="s">
        <v>501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3" t="n">
        <v>10</v>
      </c>
      <c r="G1035" s="44"/>
      <c r="H1035" s="341" t="s">
        <v>502</v>
      </c>
      <c r="I1035" s="227" t="s">
        <v>503</v>
      </c>
      <c r="L1035" s="44" t="s">
        <v>438</v>
      </c>
      <c r="N1035" s="352" t="s">
        <v>296</v>
      </c>
      <c r="O1035" s="353" t="s">
        <v>476</v>
      </c>
      <c r="P1035" s="353" t="s">
        <v>477</v>
      </c>
      <c r="Q1035" s="354" t="s">
        <v>478</v>
      </c>
      <c r="R1035" s="353" t="s">
        <v>485</v>
      </c>
      <c r="S1035" s="353" t="s">
        <v>486</v>
      </c>
      <c r="T1035" s="353" t="s">
        <v>487</v>
      </c>
      <c r="U1035" s="353" t="s">
        <v>488</v>
      </c>
      <c r="V1035" s="353" t="s">
        <v>489</v>
      </c>
      <c r="W1035" s="353" t="s">
        <v>490</v>
      </c>
      <c r="X1035" s="353" t="s">
        <v>491</v>
      </c>
      <c r="Y1035" s="353" t="s">
        <v>444</v>
      </c>
      <c r="Z1035" s="353" t="s">
        <v>492</v>
      </c>
      <c r="AA1035" s="353" t="s">
        <v>493</v>
      </c>
      <c r="AB1035" s="353" t="s">
        <v>494</v>
      </c>
      <c r="AC1035" s="353" t="s">
        <v>495</v>
      </c>
      <c r="AD1035" s="353" t="s">
        <v>496</v>
      </c>
      <c r="AE1035" s="353" t="s">
        <v>497</v>
      </c>
      <c r="AF1035" s="353" t="s">
        <v>442</v>
      </c>
      <c r="AG1035" s="353" t="s">
        <v>143</v>
      </c>
      <c r="AH1035" s="353" t="s">
        <v>498</v>
      </c>
      <c r="AI1035" s="353" t="s">
        <v>499</v>
      </c>
      <c r="AJ1035" s="353" t="s">
        <v>500</v>
      </c>
      <c r="AK1035" s="353" t="s">
        <v>501</v>
      </c>
      <c r="AL1035" s="353"/>
      <c r="AM1035" s="353"/>
      <c r="AN1035" s="353"/>
      <c r="AO1035" s="353"/>
      <c r="AP1035" s="353"/>
      <c r="AQ1035" s="353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3" t="n">
        <v>13</v>
      </c>
      <c r="G1036" s="44"/>
      <c r="H1036" s="341" t="s">
        <v>504</v>
      </c>
      <c r="I1036" s="227" t="s">
        <v>505</v>
      </c>
      <c r="L1036" s="44" t="s">
        <v>506</v>
      </c>
      <c r="N1036" s="352" t="s">
        <v>297</v>
      </c>
      <c r="O1036" s="353" t="s">
        <v>479</v>
      </c>
      <c r="P1036" s="353" t="s">
        <v>480</v>
      </c>
      <c r="Q1036" s="354" t="s">
        <v>481</v>
      </c>
      <c r="R1036" s="353" t="s">
        <v>482</v>
      </c>
      <c r="S1036" s="353" t="s">
        <v>483</v>
      </c>
      <c r="T1036" s="353" t="s">
        <v>484</v>
      </c>
      <c r="U1036" s="353" t="s">
        <v>490</v>
      </c>
      <c r="V1036" s="353" t="s">
        <v>491</v>
      </c>
      <c r="W1036" s="353" t="s">
        <v>507</v>
      </c>
      <c r="X1036" s="353" t="s">
        <v>508</v>
      </c>
      <c r="Y1036" s="353" t="s">
        <v>444</v>
      </c>
      <c r="Z1036" s="353" t="s">
        <v>492</v>
      </c>
      <c r="AA1036" s="353" t="s">
        <v>493</v>
      </c>
      <c r="AB1036" s="353" t="s">
        <v>494</v>
      </c>
      <c r="AC1036" s="353" t="s">
        <v>496</v>
      </c>
      <c r="AD1036" s="353" t="s">
        <v>497</v>
      </c>
      <c r="AE1036" s="353" t="s">
        <v>442</v>
      </c>
      <c r="AF1036" s="353" t="s">
        <v>143</v>
      </c>
      <c r="AG1036" s="353" t="s">
        <v>498</v>
      </c>
      <c r="AH1036" s="353" t="s">
        <v>499</v>
      </c>
      <c r="AI1036" s="353" t="s">
        <v>500</v>
      </c>
      <c r="AJ1036" s="353" t="s">
        <v>501</v>
      </c>
      <c r="AK1036" s="353"/>
      <c r="AL1036" s="353"/>
      <c r="AM1036" s="353"/>
      <c r="AN1036" s="353"/>
      <c r="AO1036" s="353"/>
      <c r="AP1036" s="353"/>
      <c r="AQ1036" s="353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3" t="n">
        <v>14</v>
      </c>
      <c r="G1037" s="44"/>
      <c r="H1037" s="341" t="s">
        <v>509</v>
      </c>
      <c r="I1037" s="227" t="s">
        <v>510</v>
      </c>
      <c r="L1037" s="44" t="s">
        <v>511</v>
      </c>
      <c r="N1037" s="355" t="s">
        <v>298</v>
      </c>
      <c r="O1037" s="353" t="s">
        <v>478</v>
      </c>
      <c r="P1037" s="353" t="s">
        <v>485</v>
      </c>
      <c r="Q1037" s="354" t="s">
        <v>486</v>
      </c>
      <c r="R1037" s="353" t="s">
        <v>487</v>
      </c>
      <c r="S1037" s="353" t="s">
        <v>488</v>
      </c>
      <c r="T1037" s="353" t="s">
        <v>490</v>
      </c>
      <c r="U1037" s="353" t="s">
        <v>491</v>
      </c>
      <c r="V1037" s="353" t="s">
        <v>507</v>
      </c>
      <c r="W1037" s="353" t="s">
        <v>508</v>
      </c>
      <c r="X1037" s="353" t="s">
        <v>444</v>
      </c>
      <c r="Y1037" s="353" t="s">
        <v>492</v>
      </c>
      <c r="Z1037" s="353" t="s">
        <v>493</v>
      </c>
      <c r="AA1037" s="353" t="s">
        <v>494</v>
      </c>
      <c r="AB1037" s="353" t="s">
        <v>496</v>
      </c>
      <c r="AC1037" s="353" t="s">
        <v>497</v>
      </c>
      <c r="AD1037" s="353" t="s">
        <v>442</v>
      </c>
      <c r="AE1037" s="353" t="s">
        <v>143</v>
      </c>
      <c r="AF1037" s="353" t="s">
        <v>498</v>
      </c>
      <c r="AG1037" s="353" t="s">
        <v>499</v>
      </c>
      <c r="AH1037" s="353" t="s">
        <v>500</v>
      </c>
      <c r="AI1037" s="353" t="s">
        <v>501</v>
      </c>
      <c r="AJ1037" s="353"/>
      <c r="AK1037" s="353"/>
      <c r="AL1037" s="353"/>
      <c r="AM1037" s="353"/>
      <c r="AN1037" s="353"/>
      <c r="AO1037" s="353"/>
      <c r="AP1037" s="353"/>
      <c r="AQ1037" s="353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3" t="n">
        <v>15</v>
      </c>
      <c r="G1038" s="44"/>
      <c r="H1038" s="341" t="s">
        <v>512</v>
      </c>
      <c r="I1038" s="227" t="s">
        <v>513</v>
      </c>
      <c r="L1038" s="44" t="s">
        <v>427</v>
      </c>
      <c r="N1038" s="355" t="s">
        <v>299</v>
      </c>
      <c r="O1038" s="353" t="s">
        <v>476</v>
      </c>
      <c r="P1038" s="353" t="s">
        <v>477</v>
      </c>
      <c r="Q1038" s="354" t="s">
        <v>478</v>
      </c>
      <c r="R1038" s="353" t="s">
        <v>484</v>
      </c>
      <c r="S1038" s="353" t="s">
        <v>485</v>
      </c>
      <c r="T1038" s="353" t="s">
        <v>486</v>
      </c>
      <c r="U1038" s="353" t="s">
        <v>487</v>
      </c>
      <c r="V1038" s="353" t="s">
        <v>488</v>
      </c>
      <c r="W1038" s="353" t="s">
        <v>489</v>
      </c>
      <c r="X1038" s="353" t="s">
        <v>490</v>
      </c>
      <c r="Y1038" s="353" t="s">
        <v>143</v>
      </c>
      <c r="Z1038" s="353" t="s">
        <v>498</v>
      </c>
      <c r="AA1038" s="353" t="s">
        <v>499</v>
      </c>
      <c r="AB1038" s="353" t="s">
        <v>500</v>
      </c>
      <c r="AC1038" s="353" t="s">
        <v>501</v>
      </c>
      <c r="AD1038" s="353"/>
      <c r="AE1038" s="353"/>
      <c r="AF1038" s="353"/>
      <c r="AG1038" s="353"/>
      <c r="AH1038" s="353"/>
      <c r="AI1038" s="353"/>
      <c r="AJ1038" s="353"/>
      <c r="AK1038" s="353"/>
      <c r="AL1038" s="353"/>
      <c r="AM1038" s="353"/>
      <c r="AN1038" s="353"/>
      <c r="AO1038" s="353"/>
      <c r="AP1038" s="353"/>
      <c r="AQ1038" s="353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3" t="n">
        <v>16</v>
      </c>
      <c r="G1039" s="44"/>
      <c r="H1039" s="341" t="s">
        <v>514</v>
      </c>
      <c r="I1039" s="227" t="s">
        <v>515</v>
      </c>
      <c r="N1039" s="352" t="s">
        <v>300</v>
      </c>
      <c r="O1039" s="353" t="s">
        <v>444</v>
      </c>
      <c r="P1039" s="353" t="s">
        <v>492</v>
      </c>
      <c r="Q1039" s="354" t="s">
        <v>493</v>
      </c>
      <c r="R1039" s="353" t="s">
        <v>494</v>
      </c>
      <c r="S1039" s="353" t="s">
        <v>496</v>
      </c>
      <c r="T1039" s="353" t="s">
        <v>516</v>
      </c>
      <c r="U1039" s="353" t="s">
        <v>497</v>
      </c>
      <c r="V1039" s="353" t="s">
        <v>143</v>
      </c>
      <c r="W1039" s="353" t="s">
        <v>498</v>
      </c>
      <c r="X1039" s="353" t="s">
        <v>499</v>
      </c>
      <c r="Y1039" s="353" t="s">
        <v>500</v>
      </c>
      <c r="Z1039" s="353" t="s">
        <v>501</v>
      </c>
      <c r="AA1039" s="353"/>
      <c r="AB1039" s="353"/>
      <c r="AC1039" s="353"/>
      <c r="AD1039" s="353"/>
      <c r="AE1039" s="353"/>
      <c r="AF1039" s="353"/>
      <c r="AG1039" s="353"/>
      <c r="AH1039" s="353"/>
      <c r="AI1039" s="353"/>
      <c r="AJ1039" s="353"/>
      <c r="AK1039" s="353"/>
      <c r="AL1039" s="353"/>
      <c r="AM1039" s="353"/>
      <c r="AN1039" s="353"/>
      <c r="AO1039" s="353"/>
      <c r="AP1039" s="353"/>
      <c r="AQ1039" s="353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6" t="s">
        <v>335</v>
      </c>
      <c r="G1040" s="44"/>
      <c r="H1040" s="341" t="s">
        <v>517</v>
      </c>
      <c r="I1040" s="227" t="s">
        <v>518</v>
      </c>
      <c r="N1040" s="355" t="s">
        <v>301</v>
      </c>
      <c r="O1040" s="353" t="s">
        <v>491</v>
      </c>
      <c r="P1040" s="353" t="s">
        <v>507</v>
      </c>
      <c r="Q1040" s="354" t="s">
        <v>444</v>
      </c>
      <c r="R1040" s="353" t="s">
        <v>492</v>
      </c>
      <c r="S1040" s="353" t="s">
        <v>497</v>
      </c>
      <c r="T1040" s="353" t="s">
        <v>143</v>
      </c>
      <c r="U1040" s="353" t="s">
        <v>498</v>
      </c>
      <c r="V1040" s="353" t="s">
        <v>499</v>
      </c>
      <c r="W1040" s="353" t="s">
        <v>500</v>
      </c>
      <c r="X1040" s="353" t="s">
        <v>501</v>
      </c>
      <c r="Y1040" s="353"/>
      <c r="Z1040" s="353"/>
      <c r="AA1040" s="353"/>
      <c r="AB1040" s="353"/>
      <c r="AC1040" s="353"/>
      <c r="AD1040" s="353"/>
      <c r="AE1040" s="353"/>
      <c r="AF1040" s="353"/>
      <c r="AG1040" s="353"/>
      <c r="AH1040" s="353"/>
      <c r="AI1040" s="353"/>
      <c r="AJ1040" s="353"/>
      <c r="AK1040" s="353"/>
      <c r="AL1040" s="353"/>
      <c r="AM1040" s="353"/>
      <c r="AN1040" s="353"/>
      <c r="AO1040" s="353"/>
      <c r="AP1040" s="353"/>
      <c r="AQ1040" s="353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41" t="s">
        <v>519</v>
      </c>
      <c r="J1041" s="236" t="s">
        <v>520</v>
      </c>
      <c r="K1041" s="236" t="s">
        <v>521</v>
      </c>
      <c r="N1041" s="355" t="s">
        <v>302</v>
      </c>
      <c r="O1041" s="353" t="s">
        <v>476</v>
      </c>
      <c r="P1041" s="353" t="s">
        <v>477</v>
      </c>
      <c r="Q1041" s="354" t="s">
        <v>479</v>
      </c>
      <c r="R1041" s="353" t="s">
        <v>480</v>
      </c>
      <c r="S1041" s="353" t="s">
        <v>481</v>
      </c>
      <c r="T1041" s="353" t="s">
        <v>482</v>
      </c>
      <c r="U1041" s="353" t="s">
        <v>483</v>
      </c>
      <c r="V1041" s="353" t="s">
        <v>484</v>
      </c>
      <c r="W1041" s="353" t="s">
        <v>489</v>
      </c>
      <c r="X1041" s="353" t="s">
        <v>490</v>
      </c>
      <c r="Y1041" s="353" t="s">
        <v>143</v>
      </c>
      <c r="Z1041" s="353" t="s">
        <v>498</v>
      </c>
      <c r="AA1041" s="353" t="s">
        <v>499</v>
      </c>
      <c r="AB1041" s="353" t="s">
        <v>500</v>
      </c>
      <c r="AC1041" s="353" t="s">
        <v>501</v>
      </c>
      <c r="AD1041" s="353"/>
      <c r="AE1041" s="353"/>
      <c r="AF1041" s="353"/>
      <c r="AG1041" s="353"/>
      <c r="AH1041" s="353"/>
      <c r="AI1041" s="353"/>
      <c r="AJ1041" s="353"/>
      <c r="AK1041" s="353"/>
      <c r="AL1041" s="353"/>
      <c r="AM1041" s="353"/>
      <c r="AN1041" s="353"/>
      <c r="AO1041" s="353"/>
      <c r="AP1041" s="353"/>
      <c r="AQ1041" s="353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41" t="s">
        <v>522</v>
      </c>
      <c r="I1042" s="227" t="s">
        <v>523</v>
      </c>
      <c r="J1042" s="227" t="s">
        <v>335</v>
      </c>
      <c r="K1042" s="227" t="s">
        <v>335</v>
      </c>
      <c r="N1042" s="355" t="s">
        <v>303</v>
      </c>
      <c r="O1042" s="353" t="s">
        <v>476</v>
      </c>
      <c r="P1042" s="353" t="s">
        <v>477</v>
      </c>
      <c r="Q1042" s="354" t="s">
        <v>480</v>
      </c>
      <c r="R1042" s="353" t="s">
        <v>481</v>
      </c>
      <c r="S1042" s="353" t="s">
        <v>482</v>
      </c>
      <c r="T1042" s="353" t="s">
        <v>483</v>
      </c>
      <c r="U1042" s="353" t="s">
        <v>484</v>
      </c>
      <c r="V1042" s="353" t="s">
        <v>485</v>
      </c>
      <c r="W1042" s="353" t="s">
        <v>486</v>
      </c>
      <c r="X1042" s="353" t="s">
        <v>489</v>
      </c>
      <c r="Y1042" s="353" t="s">
        <v>490</v>
      </c>
      <c r="Z1042" s="353" t="s">
        <v>143</v>
      </c>
      <c r="AA1042" s="353" t="s">
        <v>498</v>
      </c>
      <c r="AB1042" s="353" t="s">
        <v>499</v>
      </c>
      <c r="AC1042" s="353" t="s">
        <v>500</v>
      </c>
      <c r="AD1042" s="353" t="s">
        <v>501</v>
      </c>
      <c r="AE1042" s="353"/>
      <c r="AF1042" s="353"/>
      <c r="AG1042" s="353"/>
      <c r="AH1042" s="353"/>
      <c r="AI1042" s="353"/>
      <c r="AJ1042" s="353"/>
      <c r="AK1042" s="353"/>
      <c r="AL1042" s="353"/>
      <c r="AM1042" s="353"/>
      <c r="AN1042" s="353"/>
      <c r="AO1042" s="353"/>
      <c r="AP1042" s="353"/>
      <c r="AQ1042" s="353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41" t="s">
        <v>524</v>
      </c>
      <c r="I1043" s="227" t="s">
        <v>525</v>
      </c>
      <c r="J1043" s="227" t="s">
        <v>335</v>
      </c>
      <c r="K1043" s="227" t="s">
        <v>335</v>
      </c>
      <c r="N1043" s="355" t="s">
        <v>304</v>
      </c>
      <c r="O1043" s="353" t="s">
        <v>480</v>
      </c>
      <c r="P1043" s="353" t="s">
        <v>481</v>
      </c>
      <c r="Q1043" s="354" t="s">
        <v>482</v>
      </c>
      <c r="R1043" s="353" t="s">
        <v>485</v>
      </c>
      <c r="S1043" s="353" t="s">
        <v>486</v>
      </c>
      <c r="T1043" s="353" t="s">
        <v>490</v>
      </c>
      <c r="U1043" s="353" t="s">
        <v>143</v>
      </c>
      <c r="V1043" s="353" t="s">
        <v>498</v>
      </c>
      <c r="W1043" s="353" t="s">
        <v>499</v>
      </c>
      <c r="X1043" s="353" t="s">
        <v>500</v>
      </c>
      <c r="Y1043" s="353" t="s">
        <v>501</v>
      </c>
      <c r="Z1043" s="353"/>
      <c r="AA1043" s="353"/>
      <c r="AB1043" s="353"/>
      <c r="AC1043" s="353"/>
      <c r="AD1043" s="353"/>
      <c r="AE1043" s="353"/>
      <c r="AF1043" s="353"/>
      <c r="AG1043" s="353"/>
      <c r="AH1043" s="353"/>
      <c r="AI1043" s="353"/>
      <c r="AJ1043" s="353"/>
      <c r="AK1043" s="353"/>
      <c r="AL1043" s="353"/>
      <c r="AM1043" s="353"/>
      <c r="AN1043" s="353"/>
      <c r="AO1043" s="353"/>
      <c r="AP1043" s="353"/>
      <c r="AQ1043" s="353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41" t="s">
        <v>526</v>
      </c>
      <c r="I1044" s="227" t="s">
        <v>527</v>
      </c>
      <c r="J1044" s="227" t="s">
        <v>335</v>
      </c>
      <c r="K1044" s="227" t="n">
        <v>0</v>
      </c>
      <c r="N1044" s="355" t="s">
        <v>305</v>
      </c>
      <c r="O1044" s="353" t="s">
        <v>444</v>
      </c>
      <c r="P1044" s="353" t="s">
        <v>492</v>
      </c>
      <c r="Q1044" s="354" t="s">
        <v>497</v>
      </c>
      <c r="R1044" s="353" t="s">
        <v>143</v>
      </c>
      <c r="S1044" s="353" t="s">
        <v>498</v>
      </c>
      <c r="T1044" s="353" t="s">
        <v>499</v>
      </c>
      <c r="U1044" s="353" t="s">
        <v>500</v>
      </c>
      <c r="V1044" s="353" t="s">
        <v>501</v>
      </c>
      <c r="W1044" s="353"/>
      <c r="X1044" s="353"/>
      <c r="Y1044" s="353"/>
      <c r="Z1044" s="353"/>
      <c r="AA1044" s="353"/>
      <c r="AB1044" s="353"/>
      <c r="AC1044" s="353"/>
      <c r="AD1044" s="353"/>
      <c r="AE1044" s="353"/>
      <c r="AF1044" s="353"/>
      <c r="AG1044" s="353"/>
      <c r="AH1044" s="353"/>
      <c r="AI1044" s="353"/>
      <c r="AJ1044" s="353"/>
      <c r="AK1044" s="353"/>
      <c r="AL1044" s="353"/>
      <c r="AM1044" s="353"/>
      <c r="AN1044" s="353"/>
      <c r="AO1044" s="353"/>
      <c r="AP1044" s="353"/>
      <c r="AQ1044" s="353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41" t="s">
        <v>528</v>
      </c>
      <c r="I1045" s="227" t="s">
        <v>529</v>
      </c>
      <c r="J1045" s="227" t="s">
        <v>335</v>
      </c>
      <c r="N1045" s="352" t="s">
        <v>306</v>
      </c>
      <c r="O1045" s="353" t="s">
        <v>444</v>
      </c>
      <c r="P1045" s="353" t="s">
        <v>492</v>
      </c>
      <c r="Q1045" s="354" t="s">
        <v>493</v>
      </c>
      <c r="R1045" s="353" t="s">
        <v>494</v>
      </c>
      <c r="S1045" s="353" t="s">
        <v>496</v>
      </c>
      <c r="T1045" s="353" t="s">
        <v>497</v>
      </c>
      <c r="U1045" s="353" t="s">
        <v>442</v>
      </c>
      <c r="V1045" s="353" t="s">
        <v>143</v>
      </c>
      <c r="W1045" s="353" t="s">
        <v>498</v>
      </c>
      <c r="X1045" s="353" t="s">
        <v>499</v>
      </c>
      <c r="Y1045" s="353" t="s">
        <v>500</v>
      </c>
      <c r="Z1045" s="353" t="s">
        <v>501</v>
      </c>
      <c r="AA1045" s="353"/>
      <c r="AB1045" s="353"/>
      <c r="AC1045" s="353"/>
      <c r="AD1045" s="353"/>
      <c r="AE1045" s="353"/>
      <c r="AF1045" s="353"/>
      <c r="AG1045" s="353"/>
      <c r="AH1045" s="353"/>
      <c r="AI1045" s="353"/>
      <c r="AJ1045" s="353"/>
      <c r="AK1045" s="353"/>
      <c r="AL1045" s="353"/>
      <c r="AM1045" s="353"/>
      <c r="AN1045" s="353"/>
      <c r="AO1045" s="353"/>
      <c r="AP1045" s="353"/>
      <c r="AQ1045" s="353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41" t="s">
        <v>530</v>
      </c>
      <c r="I1046" s="227" t="s">
        <v>531</v>
      </c>
      <c r="J1046" s="227" t="s">
        <v>335</v>
      </c>
      <c r="N1046" s="352" t="s">
        <v>307</v>
      </c>
      <c r="O1046" s="353" t="s">
        <v>478</v>
      </c>
      <c r="P1046" s="353" t="s">
        <v>479</v>
      </c>
      <c r="Q1046" s="354" t="s">
        <v>485</v>
      </c>
      <c r="R1046" s="353" t="s">
        <v>486</v>
      </c>
      <c r="S1046" s="353" t="s">
        <v>488</v>
      </c>
      <c r="T1046" s="353" t="s">
        <v>490</v>
      </c>
      <c r="U1046" s="353" t="s">
        <v>508</v>
      </c>
      <c r="V1046" s="353" t="s">
        <v>444</v>
      </c>
      <c r="W1046" s="353" t="s">
        <v>492</v>
      </c>
      <c r="X1046" s="353" t="s">
        <v>493</v>
      </c>
      <c r="Y1046" s="353" t="s">
        <v>494</v>
      </c>
      <c r="Z1046" s="353" t="s">
        <v>496</v>
      </c>
      <c r="AA1046" s="353" t="s">
        <v>497</v>
      </c>
      <c r="AB1046" s="353" t="s">
        <v>442</v>
      </c>
      <c r="AC1046" s="353" t="s">
        <v>143</v>
      </c>
      <c r="AD1046" s="353" t="s">
        <v>498</v>
      </c>
      <c r="AE1046" s="353" t="s">
        <v>499</v>
      </c>
      <c r="AF1046" s="353" t="s">
        <v>500</v>
      </c>
      <c r="AG1046" s="353" t="s">
        <v>501</v>
      </c>
      <c r="AH1046" s="353"/>
      <c r="AI1046" s="353"/>
      <c r="AJ1046" s="353"/>
      <c r="AK1046" s="353"/>
      <c r="AL1046" s="353"/>
      <c r="AM1046" s="353"/>
      <c r="AN1046" s="353"/>
      <c r="AO1046" s="353"/>
      <c r="AP1046" s="353"/>
      <c r="AQ1046" s="353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41" t="s">
        <v>532</v>
      </c>
      <c r="I1047" s="227" t="s">
        <v>533</v>
      </c>
      <c r="N1047" s="352" t="s">
        <v>308</v>
      </c>
      <c r="O1047" s="353" t="s">
        <v>508</v>
      </c>
      <c r="P1047" s="353" t="s">
        <v>444</v>
      </c>
      <c r="Q1047" s="354" t="s">
        <v>492</v>
      </c>
      <c r="R1047" s="353" t="s">
        <v>493</v>
      </c>
      <c r="S1047" s="353" t="s">
        <v>494</v>
      </c>
      <c r="T1047" s="353" t="s">
        <v>497</v>
      </c>
      <c r="U1047" s="353" t="s">
        <v>143</v>
      </c>
      <c r="V1047" s="353" t="s">
        <v>498</v>
      </c>
      <c r="W1047" s="353" t="s">
        <v>499</v>
      </c>
      <c r="X1047" s="353" t="s">
        <v>500</v>
      </c>
      <c r="Y1047" s="353" t="s">
        <v>501</v>
      </c>
      <c r="Z1047" s="353"/>
      <c r="AA1047" s="353"/>
      <c r="AB1047" s="353"/>
      <c r="AC1047" s="353"/>
      <c r="AD1047" s="353"/>
      <c r="AE1047" s="353"/>
      <c r="AF1047" s="353"/>
      <c r="AG1047" s="353"/>
      <c r="AH1047" s="353"/>
      <c r="AI1047" s="353"/>
      <c r="AJ1047" s="353"/>
      <c r="AK1047" s="353"/>
      <c r="AL1047" s="353"/>
      <c r="AM1047" s="353"/>
      <c r="AN1047" s="353"/>
      <c r="AO1047" s="353"/>
      <c r="AP1047" s="353"/>
      <c r="AQ1047" s="353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41" t="s">
        <v>534</v>
      </c>
      <c r="I1048" s="227" t="s">
        <v>535</v>
      </c>
      <c r="N1048" s="352" t="s">
        <v>309</v>
      </c>
      <c r="O1048" s="353" t="s">
        <v>476</v>
      </c>
      <c r="P1048" s="353" t="s">
        <v>477</v>
      </c>
      <c r="Q1048" s="354" t="s">
        <v>478</v>
      </c>
      <c r="R1048" s="353" t="s">
        <v>479</v>
      </c>
      <c r="S1048" s="353" t="s">
        <v>485</v>
      </c>
      <c r="T1048" s="353" t="s">
        <v>486</v>
      </c>
      <c r="U1048" s="353" t="s">
        <v>487</v>
      </c>
      <c r="V1048" s="353" t="s">
        <v>488</v>
      </c>
      <c r="W1048" s="353" t="s">
        <v>489</v>
      </c>
      <c r="X1048" s="353" t="s">
        <v>490</v>
      </c>
      <c r="Y1048" s="353" t="s">
        <v>143</v>
      </c>
      <c r="Z1048" s="353" t="s">
        <v>498</v>
      </c>
      <c r="AA1048" s="353" t="s">
        <v>499</v>
      </c>
      <c r="AB1048" s="353" t="s">
        <v>500</v>
      </c>
      <c r="AC1048" s="353" t="s">
        <v>501</v>
      </c>
      <c r="AD1048" s="353"/>
      <c r="AE1048" s="353"/>
      <c r="AF1048" s="353"/>
      <c r="AG1048" s="353"/>
      <c r="AH1048" s="353"/>
      <c r="AI1048" s="353"/>
      <c r="AJ1048" s="353"/>
      <c r="AK1048" s="353"/>
      <c r="AL1048" s="353"/>
      <c r="AM1048" s="353"/>
      <c r="AN1048" s="353"/>
      <c r="AO1048" s="353"/>
      <c r="AP1048" s="353"/>
      <c r="AQ1048" s="353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41" t="s">
        <v>536</v>
      </c>
      <c r="I1049" s="227" t="s">
        <v>537</v>
      </c>
      <c r="N1049" s="352" t="s">
        <v>310</v>
      </c>
      <c r="O1049" s="353" t="s">
        <v>444</v>
      </c>
      <c r="P1049" s="353" t="s">
        <v>492</v>
      </c>
      <c r="Q1049" s="354" t="s">
        <v>493</v>
      </c>
      <c r="R1049" s="353" t="s">
        <v>494</v>
      </c>
      <c r="S1049" s="353" t="s">
        <v>497</v>
      </c>
      <c r="T1049" s="353" t="s">
        <v>442</v>
      </c>
      <c r="U1049" s="353" t="s">
        <v>143</v>
      </c>
      <c r="V1049" s="353" t="s">
        <v>498</v>
      </c>
      <c r="W1049" s="353" t="s">
        <v>499</v>
      </c>
      <c r="X1049" s="353" t="s">
        <v>500</v>
      </c>
      <c r="Y1049" s="353" t="s">
        <v>501</v>
      </c>
      <c r="Z1049" s="353"/>
      <c r="AA1049" s="353"/>
      <c r="AB1049" s="353"/>
      <c r="AC1049" s="353"/>
      <c r="AD1049" s="353"/>
      <c r="AE1049" s="353"/>
      <c r="AF1049" s="353"/>
      <c r="AG1049" s="353"/>
      <c r="AH1049" s="353"/>
      <c r="AI1049" s="353"/>
      <c r="AJ1049" s="353"/>
      <c r="AK1049" s="353"/>
      <c r="AL1049" s="353"/>
      <c r="AM1049" s="353"/>
      <c r="AN1049" s="353"/>
      <c r="AO1049" s="353"/>
      <c r="AP1049" s="353"/>
      <c r="AQ1049" s="353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41" t="s">
        <v>538</v>
      </c>
      <c r="I1050" s="227" t="s">
        <v>539</v>
      </c>
      <c r="N1050" s="352" t="s">
        <v>311</v>
      </c>
      <c r="O1050" s="353" t="s">
        <v>476</v>
      </c>
      <c r="P1050" s="353" t="s">
        <v>477</v>
      </c>
      <c r="Q1050" s="354" t="s">
        <v>478</v>
      </c>
      <c r="R1050" s="353" t="s">
        <v>483</v>
      </c>
      <c r="S1050" s="353" t="s">
        <v>484</v>
      </c>
      <c r="T1050" s="353" t="s">
        <v>485</v>
      </c>
      <c r="U1050" s="353" t="s">
        <v>486</v>
      </c>
      <c r="V1050" s="353" t="s">
        <v>487</v>
      </c>
      <c r="W1050" s="353" t="s">
        <v>488</v>
      </c>
      <c r="X1050" s="353" t="s">
        <v>489</v>
      </c>
      <c r="Y1050" s="353" t="s">
        <v>490</v>
      </c>
      <c r="Z1050" s="353" t="s">
        <v>491</v>
      </c>
      <c r="AA1050" s="353" t="s">
        <v>507</v>
      </c>
      <c r="AB1050" s="353" t="s">
        <v>444</v>
      </c>
      <c r="AC1050" s="353" t="s">
        <v>492</v>
      </c>
      <c r="AD1050" s="353" t="s">
        <v>493</v>
      </c>
      <c r="AE1050" s="353" t="s">
        <v>494</v>
      </c>
      <c r="AF1050" s="353" t="s">
        <v>496</v>
      </c>
      <c r="AG1050" s="353" t="s">
        <v>497</v>
      </c>
      <c r="AH1050" s="353" t="s">
        <v>143</v>
      </c>
      <c r="AI1050" s="353" t="s">
        <v>498</v>
      </c>
      <c r="AJ1050" s="353" t="s">
        <v>499</v>
      </c>
      <c r="AK1050" s="353" t="s">
        <v>500</v>
      </c>
      <c r="AL1050" s="353" t="s">
        <v>501</v>
      </c>
      <c r="AM1050" s="353"/>
      <c r="AN1050" s="353"/>
      <c r="AO1050" s="353"/>
      <c r="AP1050" s="353"/>
      <c r="AQ1050" s="353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41" t="s">
        <v>540</v>
      </c>
      <c r="I1051" s="227" t="s">
        <v>541</v>
      </c>
      <c r="N1051" s="352" t="s">
        <v>312</v>
      </c>
      <c r="O1051" s="353" t="s">
        <v>476</v>
      </c>
      <c r="P1051" s="353" t="s">
        <v>477</v>
      </c>
      <c r="Q1051" s="354" t="s">
        <v>478</v>
      </c>
      <c r="R1051" s="353" t="s">
        <v>485</v>
      </c>
      <c r="S1051" s="353" t="s">
        <v>486</v>
      </c>
      <c r="T1051" s="353" t="s">
        <v>487</v>
      </c>
      <c r="U1051" s="353" t="s">
        <v>488</v>
      </c>
      <c r="V1051" s="353" t="s">
        <v>489</v>
      </c>
      <c r="W1051" s="353" t="s">
        <v>490</v>
      </c>
      <c r="X1051" s="353" t="s">
        <v>143</v>
      </c>
      <c r="Y1051" s="353" t="s">
        <v>498</v>
      </c>
      <c r="Z1051" s="353" t="s">
        <v>499</v>
      </c>
      <c r="AA1051" s="353" t="s">
        <v>500</v>
      </c>
      <c r="AB1051" s="353" t="s">
        <v>501</v>
      </c>
      <c r="AC1051" s="353"/>
      <c r="AD1051" s="353"/>
      <c r="AE1051" s="353"/>
      <c r="AF1051" s="353"/>
      <c r="AG1051" s="353"/>
      <c r="AH1051" s="353"/>
      <c r="AI1051" s="353"/>
      <c r="AJ1051" s="353"/>
      <c r="AK1051" s="353"/>
      <c r="AL1051" s="353"/>
      <c r="AM1051" s="353"/>
      <c r="AN1051" s="353"/>
      <c r="AO1051" s="353"/>
      <c r="AP1051" s="353"/>
      <c r="AQ1051" s="353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41" t="s">
        <v>542</v>
      </c>
      <c r="I1052" s="227" t="s">
        <v>543</v>
      </c>
      <c r="N1052" s="352" t="s">
        <v>313</v>
      </c>
      <c r="O1052" s="353" t="s">
        <v>508</v>
      </c>
      <c r="P1052" s="353" t="s">
        <v>444</v>
      </c>
      <c r="Q1052" s="354" t="s">
        <v>492</v>
      </c>
      <c r="R1052" s="353" t="s">
        <v>493</v>
      </c>
      <c r="S1052" s="353" t="s">
        <v>494</v>
      </c>
      <c r="T1052" s="353" t="s">
        <v>496</v>
      </c>
      <c r="U1052" s="353" t="s">
        <v>497</v>
      </c>
      <c r="V1052" s="353" t="s">
        <v>442</v>
      </c>
      <c r="W1052" s="353" t="s">
        <v>143</v>
      </c>
      <c r="X1052" s="353" t="s">
        <v>498</v>
      </c>
      <c r="Y1052" s="353" t="s">
        <v>499</v>
      </c>
      <c r="Z1052" s="353" t="s">
        <v>500</v>
      </c>
      <c r="AA1052" s="353" t="s">
        <v>501</v>
      </c>
      <c r="AB1052" s="353"/>
      <c r="AC1052" s="353"/>
      <c r="AD1052" s="353"/>
      <c r="AE1052" s="353"/>
      <c r="AF1052" s="353"/>
      <c r="AG1052" s="353"/>
      <c r="AH1052" s="353"/>
      <c r="AI1052" s="353"/>
      <c r="AJ1052" s="353"/>
      <c r="AK1052" s="353"/>
      <c r="AL1052" s="353"/>
      <c r="AM1052" s="353"/>
      <c r="AN1052" s="353"/>
      <c r="AO1052" s="353"/>
      <c r="AP1052" s="353"/>
      <c r="AQ1052" s="353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41" t="s">
        <v>544</v>
      </c>
      <c r="I1053" s="227" t="s">
        <v>545</v>
      </c>
      <c r="N1053" s="352" t="s">
        <v>314</v>
      </c>
      <c r="O1053" s="353" t="s">
        <v>491</v>
      </c>
      <c r="P1053" s="353" t="s">
        <v>444</v>
      </c>
      <c r="Q1053" s="354" t="s">
        <v>492</v>
      </c>
      <c r="R1053" s="353" t="s">
        <v>493</v>
      </c>
      <c r="S1053" s="353" t="s">
        <v>494</v>
      </c>
      <c r="T1053" s="353" t="s">
        <v>496</v>
      </c>
      <c r="U1053" s="353" t="s">
        <v>497</v>
      </c>
      <c r="V1053" s="353" t="s">
        <v>434</v>
      </c>
      <c r="W1053" s="353" t="s">
        <v>498</v>
      </c>
      <c r="X1053" s="353" t="s">
        <v>499</v>
      </c>
      <c r="Y1053" s="353" t="s">
        <v>500</v>
      </c>
      <c r="Z1053" s="353" t="s">
        <v>501</v>
      </c>
      <c r="AA1053" s="353" t="s">
        <v>546</v>
      </c>
      <c r="AB1053" s="353" t="s">
        <v>143</v>
      </c>
      <c r="AC1053" s="353" t="s">
        <v>435</v>
      </c>
      <c r="AD1053" s="353" t="s">
        <v>442</v>
      </c>
      <c r="AE1053" s="353"/>
      <c r="AF1053" s="353"/>
      <c r="AG1053" s="353"/>
      <c r="AH1053" s="353"/>
      <c r="AI1053" s="357"/>
      <c r="AJ1053" s="353"/>
      <c r="AK1053" s="353"/>
      <c r="AL1053" s="353"/>
      <c r="AM1053" s="353"/>
      <c r="AN1053" s="353"/>
      <c r="AO1053" s="353"/>
      <c r="AP1053" s="353"/>
      <c r="AQ1053" s="353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41" t="s">
        <v>547</v>
      </c>
      <c r="I1054" s="227" t="s">
        <v>548</v>
      </c>
      <c r="N1054" s="352" t="s">
        <v>315</v>
      </c>
      <c r="O1054" s="353" t="s">
        <v>508</v>
      </c>
      <c r="P1054" s="353" t="s">
        <v>444</v>
      </c>
      <c r="Q1054" s="354" t="s">
        <v>492</v>
      </c>
      <c r="R1054" s="353" t="s">
        <v>493</v>
      </c>
      <c r="S1054" s="353" t="s">
        <v>494</v>
      </c>
      <c r="T1054" s="353" t="s">
        <v>496</v>
      </c>
      <c r="U1054" s="353" t="s">
        <v>497</v>
      </c>
      <c r="V1054" s="357" t="s">
        <v>315</v>
      </c>
      <c r="W1054" s="353" t="s">
        <v>442</v>
      </c>
      <c r="X1054" s="353" t="s">
        <v>143</v>
      </c>
      <c r="Y1054" s="353" t="s">
        <v>498</v>
      </c>
      <c r="Z1054" s="353" t="s">
        <v>499</v>
      </c>
      <c r="AA1054" s="353" t="s">
        <v>500</v>
      </c>
      <c r="AB1054" s="353" t="s">
        <v>501</v>
      </c>
      <c r="AC1054" s="353"/>
      <c r="AD1054" s="353"/>
      <c r="AE1054" s="353"/>
      <c r="AF1054" s="353"/>
      <c r="AG1054" s="353"/>
      <c r="AH1054" s="353"/>
      <c r="AI1054" s="353"/>
      <c r="AJ1054" s="353"/>
      <c r="AK1054" s="353"/>
      <c r="AL1054" s="353"/>
      <c r="AM1054" s="353"/>
      <c r="AN1054" s="353"/>
      <c r="AO1054" s="353"/>
      <c r="AP1054" s="353"/>
      <c r="AQ1054" s="353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41" t="s">
        <v>549</v>
      </c>
      <c r="I1055" s="227" t="s">
        <v>550</v>
      </c>
      <c r="N1055" s="352" t="s">
        <v>316</v>
      </c>
      <c r="O1055" s="353" t="s">
        <v>508</v>
      </c>
      <c r="P1055" s="353" t="s">
        <v>444</v>
      </c>
      <c r="Q1055" s="354" t="s">
        <v>492</v>
      </c>
      <c r="R1055" s="353" t="s">
        <v>493</v>
      </c>
      <c r="S1055" s="353" t="s">
        <v>494</v>
      </c>
      <c r="T1055" s="353" t="s">
        <v>496</v>
      </c>
      <c r="U1055" s="353" t="s">
        <v>497</v>
      </c>
      <c r="V1055" s="357" t="s">
        <v>439</v>
      </c>
      <c r="W1055" s="353" t="s">
        <v>442</v>
      </c>
      <c r="X1055" s="353" t="s">
        <v>143</v>
      </c>
      <c r="Y1055" s="353" t="s">
        <v>498</v>
      </c>
      <c r="Z1055" s="353" t="s">
        <v>499</v>
      </c>
      <c r="AA1055" s="353" t="s">
        <v>500</v>
      </c>
      <c r="AB1055" s="353" t="s">
        <v>501</v>
      </c>
      <c r="AC1055" s="353"/>
      <c r="AD1055" s="353"/>
      <c r="AE1055" s="353"/>
      <c r="AF1055" s="353"/>
      <c r="AG1055" s="353"/>
      <c r="AH1055" s="353"/>
      <c r="AI1055" s="353"/>
      <c r="AJ1055" s="353"/>
      <c r="AK1055" s="353"/>
      <c r="AL1055" s="353"/>
      <c r="AM1055" s="353"/>
      <c r="AN1055" s="353"/>
      <c r="AO1055" s="353"/>
      <c r="AP1055" s="353"/>
      <c r="AQ1055" s="353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41" t="s">
        <v>551</v>
      </c>
      <c r="I1056" s="227" t="s">
        <v>552</v>
      </c>
      <c r="N1056" s="358" t="s">
        <v>317</v>
      </c>
      <c r="O1056" s="359" t="s">
        <v>476</v>
      </c>
      <c r="P1056" s="359" t="s">
        <v>477</v>
      </c>
      <c r="Q1056" s="360" t="s">
        <v>478</v>
      </c>
      <c r="R1056" s="359" t="s">
        <v>485</v>
      </c>
      <c r="S1056" s="359" t="s">
        <v>486</v>
      </c>
      <c r="T1056" s="359" t="s">
        <v>487</v>
      </c>
      <c r="U1056" s="359" t="s">
        <v>488</v>
      </c>
      <c r="V1056" s="359" t="s">
        <v>489</v>
      </c>
      <c r="W1056" s="359" t="s">
        <v>490</v>
      </c>
      <c r="X1056" s="359" t="s">
        <v>508</v>
      </c>
      <c r="Y1056" s="359" t="s">
        <v>444</v>
      </c>
      <c r="Z1056" s="359" t="s">
        <v>492</v>
      </c>
      <c r="AA1056" s="359" t="s">
        <v>493</v>
      </c>
      <c r="AB1056" s="359" t="s">
        <v>494</v>
      </c>
      <c r="AC1056" s="359" t="s">
        <v>497</v>
      </c>
      <c r="AD1056" s="359" t="s">
        <v>143</v>
      </c>
      <c r="AE1056" s="359" t="s">
        <v>498</v>
      </c>
      <c r="AF1056" s="359" t="s">
        <v>499</v>
      </c>
      <c r="AG1056" s="359" t="s">
        <v>500</v>
      </c>
      <c r="AH1056" s="359" t="s">
        <v>501</v>
      </c>
      <c r="AI1056" s="359"/>
      <c r="AJ1056" s="359"/>
      <c r="AK1056" s="359"/>
      <c r="AL1056" s="359"/>
      <c r="AM1056" s="359"/>
      <c r="AN1056" s="359"/>
      <c r="AO1056" s="359"/>
      <c r="AP1056" s="359"/>
      <c r="AQ1056" s="359"/>
    </row>
    <row r="1057" customFormat="false" ht="12.75" hidden="false" customHeight="false" outlineLevel="0" collapsed="false">
      <c r="G1057" s="44"/>
      <c r="H1057" s="341" t="s">
        <v>553</v>
      </c>
      <c r="I1057" s="227" t="s">
        <v>554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41" t="s">
        <v>555</v>
      </c>
      <c r="I1058" s="227" t="s">
        <v>556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41" t="s">
        <v>557</v>
      </c>
      <c r="I1059" s="227" t="s">
        <v>558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41" t="s">
        <v>559</v>
      </c>
      <c r="I1060" s="227" t="s">
        <v>560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41" t="s">
        <v>561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41" t="s">
        <v>562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41" t="s">
        <v>563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41" t="s">
        <v>564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41" t="s">
        <v>565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41" t="s">
        <v>566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41" t="s">
        <v>567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41" t="s">
        <v>568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41" t="s">
        <v>569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41" t="s">
        <v>570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41" t="s">
        <v>571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41" t="s">
        <v>572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41" t="s">
        <v>573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41" t="s">
        <v>574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41" t="s">
        <v>575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41" t="s">
        <v>576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41" t="s">
        <v>577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41" t="s">
        <v>578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41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41" t="s">
        <v>579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41" t="s">
        <v>580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41" t="s">
        <v>581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41" t="s">
        <v>582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41" t="s">
        <v>583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41" t="s">
        <v>584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41" t="s">
        <v>585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41" t="s">
        <v>586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41" t="s">
        <v>587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41" t="s">
        <v>588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41" t="s">
        <v>589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41" t="s">
        <v>590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41" t="s">
        <v>591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41" t="s">
        <v>592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41" t="s">
        <v>593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41" t="s">
        <v>594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41" t="s">
        <v>595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41" t="s">
        <v>596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41" t="s">
        <v>597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41" t="s">
        <v>598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41" t="s">
        <v>599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41" t="s">
        <v>600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41" t="s">
        <v>601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41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41" t="s">
        <v>602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41" t="s">
        <v>603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41" t="s">
        <v>604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41" t="s">
        <v>605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41" t="s">
        <v>606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41" t="s">
        <v>607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41" t="s">
        <v>608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41" t="s">
        <v>609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41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41" t="s">
        <v>610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41" t="s">
        <v>611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41" t="s">
        <v>612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41" t="s">
        <v>613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41" t="s">
        <v>614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41" t="s">
        <v>615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41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41" t="s">
        <v>616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41" t="s">
        <v>617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41" t="s">
        <v>618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41" t="s">
        <v>619</v>
      </c>
    </row>
    <row r="1124" customFormat="false" ht="12.75" hidden="false" customHeight="false" outlineLevel="0" collapsed="false">
      <c r="H1124" s="341" t="s">
        <v>620</v>
      </c>
    </row>
    <row r="1125" customFormat="false" ht="12.75" hidden="false" customHeight="false" outlineLevel="0" collapsed="false">
      <c r="H1125" s="341" t="s">
        <v>621</v>
      </c>
    </row>
    <row r="1126" customFormat="false" ht="12.75" hidden="false" customHeight="false" outlineLevel="0" collapsed="false">
      <c r="H1126" s="341" t="s">
        <v>622</v>
      </c>
    </row>
    <row r="1127" customFormat="false" ht="12.75" hidden="false" customHeight="false" outlineLevel="0" collapsed="false">
      <c r="H1127" s="341" t="s">
        <v>623</v>
      </c>
    </row>
    <row r="1128" customFormat="false" ht="12.75" hidden="false" customHeight="false" outlineLevel="0" collapsed="false">
      <c r="H1128" s="341" t="s">
        <v>624</v>
      </c>
    </row>
    <row r="1129" customFormat="false" ht="12.75" hidden="false" customHeight="false" outlineLevel="0" collapsed="false">
      <c r="H1129" s="341" t="s">
        <v>625</v>
      </c>
    </row>
    <row r="1130" customFormat="false" ht="12.75" hidden="false" customHeight="false" outlineLevel="0" collapsed="false">
      <c r="H1130" s="341" t="s">
        <v>626</v>
      </c>
    </row>
    <row r="1131" customFormat="false" ht="12.75" hidden="false" customHeight="false" outlineLevel="0" collapsed="false">
      <c r="H1131" s="341" t="s">
        <v>627</v>
      </c>
    </row>
    <row r="1132" customFormat="false" ht="12.75" hidden="false" customHeight="false" outlineLevel="0" collapsed="false">
      <c r="H1132" s="341" t="s">
        <v>628</v>
      </c>
    </row>
    <row r="1133" customFormat="false" ht="12.75" hidden="false" customHeight="false" outlineLevel="0" collapsed="false">
      <c r="H1133" s="341" t="s">
        <v>629</v>
      </c>
    </row>
    <row r="1134" customFormat="false" ht="12.75" hidden="false" customHeight="false" outlineLevel="0" collapsed="false">
      <c r="H1134" s="341" t="s">
        <v>630</v>
      </c>
    </row>
    <row r="1135" customFormat="false" ht="12.75" hidden="false" customHeight="false" outlineLevel="0" collapsed="false">
      <c r="H1135" s="341" t="s">
        <v>631</v>
      </c>
    </row>
    <row r="1136" customFormat="false" ht="12.75" hidden="false" customHeight="false" outlineLevel="0" collapsed="false">
      <c r="H1136" s="341" t="s">
        <v>632</v>
      </c>
    </row>
    <row r="1137" customFormat="false" ht="12.75" hidden="false" customHeight="false" outlineLevel="0" collapsed="false">
      <c r="H1137" s="341" t="s">
        <v>633</v>
      </c>
    </row>
    <row r="1138" customFormat="false" ht="12.75" hidden="false" customHeight="false" outlineLevel="0" collapsed="false">
      <c r="H1138" s="341" t="s">
        <v>634</v>
      </c>
    </row>
    <row r="1139" customFormat="false" ht="12.75" hidden="false" customHeight="false" outlineLevel="0" collapsed="false">
      <c r="H1139" s="341" t="s">
        <v>635</v>
      </c>
    </row>
    <row r="1140" customFormat="false" ht="12.75" hidden="false" customHeight="false" outlineLevel="0" collapsed="false">
      <c r="H1140" s="341" t="s">
        <v>636</v>
      </c>
    </row>
    <row r="1141" customFormat="false" ht="12.75" hidden="false" customHeight="false" outlineLevel="0" collapsed="false">
      <c r="H1141" s="341" t="s">
        <v>637</v>
      </c>
    </row>
    <row r="1142" customFormat="false" ht="12.75" hidden="false" customHeight="false" outlineLevel="0" collapsed="false">
      <c r="H1142" s="341" t="s">
        <v>638</v>
      </c>
    </row>
    <row r="1143" customFormat="false" ht="12.75" hidden="false" customHeight="false" outlineLevel="0" collapsed="false">
      <c r="H1143" s="341" t="s">
        <v>639</v>
      </c>
    </row>
    <row r="1144" customFormat="false" ht="12.75" hidden="false" customHeight="false" outlineLevel="0" collapsed="false">
      <c r="H1144" s="341" t="s">
        <v>640</v>
      </c>
    </row>
    <row r="1145" customFormat="false" ht="12.75" hidden="false" customHeight="false" outlineLevel="0" collapsed="false">
      <c r="H1145" s="341" t="s">
        <v>641</v>
      </c>
    </row>
    <row r="1146" customFormat="false" ht="12.75" hidden="false" customHeight="false" outlineLevel="0" collapsed="false">
      <c r="H1146" s="341" t="s">
        <v>642</v>
      </c>
    </row>
    <row r="1147" customFormat="false" ht="12.75" hidden="false" customHeight="false" outlineLevel="0" collapsed="false">
      <c r="H1147" s="341" t="s">
        <v>643</v>
      </c>
    </row>
    <row r="1148" customFormat="false" ht="12.75" hidden="false" customHeight="false" outlineLevel="0" collapsed="false">
      <c r="H1148" s="341" t="s">
        <v>644</v>
      </c>
    </row>
    <row r="1149" customFormat="false" ht="12.75" hidden="false" customHeight="false" outlineLevel="0" collapsed="false">
      <c r="H1149" s="341" t="s">
        <v>645</v>
      </c>
    </row>
    <row r="1150" customFormat="false" ht="12.75" hidden="false" customHeight="false" outlineLevel="0" collapsed="false">
      <c r="H1150" s="341"/>
    </row>
    <row r="1151" customFormat="false" ht="12.75" hidden="false" customHeight="false" outlineLevel="0" collapsed="false">
      <c r="H1151" s="341"/>
    </row>
    <row r="1152" customFormat="false" ht="12.75" hidden="false" customHeight="false" outlineLevel="0" collapsed="false">
      <c r="H1152" s="341" t="s">
        <v>646</v>
      </c>
    </row>
    <row r="1153" customFormat="false" ht="12.75" hidden="false" customHeight="false" outlineLevel="0" collapsed="false">
      <c r="H1153" s="341" t="s">
        <v>463</v>
      </c>
    </row>
    <row r="1154" customFormat="false" ht="12.75" hidden="false" customHeight="false" outlineLevel="0" collapsed="false">
      <c r="H1154" s="341" t="s">
        <v>647</v>
      </c>
    </row>
    <row r="1155" customFormat="false" ht="12.75" hidden="false" customHeight="false" outlineLevel="0" collapsed="false">
      <c r="H1155" s="341" t="s">
        <v>648</v>
      </c>
    </row>
    <row r="1156" customFormat="false" ht="12.75" hidden="false" customHeight="false" outlineLevel="0" collapsed="false">
      <c r="H1156" s="341" t="s">
        <v>649</v>
      </c>
    </row>
    <row r="1157" customFormat="false" ht="12.75" hidden="false" customHeight="false" outlineLevel="0" collapsed="false">
      <c r="H1157" s="341" t="s">
        <v>650</v>
      </c>
    </row>
    <row r="1158" customFormat="false" ht="12.75" hidden="false" customHeight="false" outlineLevel="0" collapsed="false">
      <c r="H1158" s="341" t="s">
        <v>651</v>
      </c>
    </row>
    <row r="1159" customFormat="false" ht="12.75" hidden="false" customHeight="false" outlineLevel="0" collapsed="false">
      <c r="H1159" s="341" t="s">
        <v>635</v>
      </c>
    </row>
    <row r="1160" customFormat="false" ht="12.75" hidden="false" customHeight="false" outlineLevel="0" collapsed="false">
      <c r="H1160" s="341" t="s">
        <v>652</v>
      </c>
    </row>
    <row r="1161" customFormat="false" ht="12.75" hidden="false" customHeight="false" outlineLevel="0" collapsed="false">
      <c r="H1161" s="341" t="s">
        <v>653</v>
      </c>
    </row>
    <row r="1162" customFormat="false" ht="12.75" hidden="false" customHeight="false" outlineLevel="0" collapsed="false">
      <c r="H1162" s="341" t="s">
        <v>654</v>
      </c>
    </row>
    <row r="1163" customFormat="false" ht="12.75" hidden="false" customHeight="false" outlineLevel="0" collapsed="false">
      <c r="H1163" s="341" t="s">
        <v>655</v>
      </c>
    </row>
    <row r="1164" customFormat="false" ht="12.75" hidden="false" customHeight="false" outlineLevel="0" collapsed="false">
      <c r="H1164" s="341" t="s">
        <v>656</v>
      </c>
    </row>
    <row r="1165" customFormat="false" ht="12.75" hidden="false" customHeight="false" outlineLevel="0" collapsed="false">
      <c r="H1165" s="341" t="s">
        <v>657</v>
      </c>
    </row>
    <row r="1166" customFormat="false" ht="12.75" hidden="false" customHeight="false" outlineLevel="0" collapsed="false">
      <c r="H1166" s="341" t="s">
        <v>658</v>
      </c>
    </row>
    <row r="1167" customFormat="false" ht="12.75" hidden="false" customHeight="false" outlineLevel="0" collapsed="false">
      <c r="H1167" s="341" t="s">
        <v>659</v>
      </c>
    </row>
    <row r="1168" customFormat="false" ht="12.75" hidden="false" customHeight="false" outlineLevel="0" collapsed="false">
      <c r="H1168" s="341" t="s">
        <v>660</v>
      </c>
    </row>
    <row r="1169" customFormat="false" ht="12.75" hidden="false" customHeight="false" outlineLevel="0" collapsed="false">
      <c r="H1169" s="341" t="s">
        <v>661</v>
      </c>
    </row>
    <row r="1170" customFormat="false" ht="12.75" hidden="false" customHeight="false" outlineLevel="0" collapsed="false">
      <c r="H1170" s="341" t="s">
        <v>662</v>
      </c>
    </row>
    <row r="1171" customFormat="false" ht="12.75" hidden="false" customHeight="false" outlineLevel="0" collapsed="false">
      <c r="H1171" s="341"/>
    </row>
    <row r="1172" customFormat="false" ht="12.75" hidden="false" customHeight="false" outlineLevel="0" collapsed="false">
      <c r="H1172" s="341" t="s">
        <v>663</v>
      </c>
    </row>
    <row r="1173" customFormat="false" ht="12.75" hidden="false" customHeight="false" outlineLevel="0" collapsed="false">
      <c r="H1173" s="341" t="s">
        <v>664</v>
      </c>
    </row>
    <row r="1174" customFormat="false" ht="12.75" hidden="false" customHeight="false" outlineLevel="0" collapsed="false">
      <c r="H1174" s="341" t="s">
        <v>665</v>
      </c>
    </row>
    <row r="1175" customFormat="false" ht="12.75" hidden="false" customHeight="false" outlineLevel="0" collapsed="false">
      <c r="H1175" s="341" t="s">
        <v>666</v>
      </c>
    </row>
    <row r="1176" customFormat="false" ht="12.75" hidden="false" customHeight="false" outlineLevel="0" collapsed="false">
      <c r="H1176" s="341"/>
    </row>
    <row r="1177" customFormat="false" ht="12.75" hidden="false" customHeight="false" outlineLevel="0" collapsed="false">
      <c r="H1177" s="341" t="s">
        <v>667</v>
      </c>
    </row>
    <row r="1178" customFormat="false" ht="12.75" hidden="false" customHeight="false" outlineLevel="0" collapsed="false">
      <c r="H1178" s="341" t="s">
        <v>668</v>
      </c>
    </row>
    <row r="1179" customFormat="false" ht="12.75" hidden="false" customHeight="false" outlineLevel="0" collapsed="false">
      <c r="H1179" s="341" t="s">
        <v>669</v>
      </c>
    </row>
    <row r="1180" customFormat="false" ht="12.75" hidden="false" customHeight="false" outlineLevel="0" collapsed="false">
      <c r="H1180" s="341"/>
    </row>
    <row r="1181" customFormat="false" ht="12.75" hidden="false" customHeight="false" outlineLevel="0" collapsed="false">
      <c r="H1181" s="341"/>
    </row>
    <row r="1182" customFormat="false" ht="12.75" hidden="false" customHeight="false" outlineLevel="0" collapsed="false">
      <c r="H1182" s="341" t="s">
        <v>670</v>
      </c>
    </row>
    <row r="1183" customFormat="false" ht="12.75" hidden="false" customHeight="false" outlineLevel="0" collapsed="false">
      <c r="H1183" s="341" t="s">
        <v>463</v>
      </c>
    </row>
    <row r="1184" customFormat="false" ht="12.75" hidden="false" customHeight="false" outlineLevel="0" collapsed="false">
      <c r="H1184" s="341" t="n">
        <v>0.1</v>
      </c>
    </row>
    <row r="1185" customFormat="false" ht="12.75" hidden="false" customHeight="false" outlineLevel="0" collapsed="false">
      <c r="H1185" s="341" t="n">
        <v>0.2</v>
      </c>
    </row>
    <row r="1186" customFormat="false" ht="12.75" hidden="false" customHeight="false" outlineLevel="0" collapsed="false">
      <c r="H1186" s="341" t="n">
        <v>0.3</v>
      </c>
    </row>
    <row r="1187" customFormat="false" ht="12.75" hidden="false" customHeight="false" outlineLevel="0" collapsed="false">
      <c r="H1187" s="341" t="n">
        <v>0.4</v>
      </c>
    </row>
    <row r="1188" customFormat="false" ht="12.75" hidden="false" customHeight="false" outlineLevel="0" collapsed="false">
      <c r="H1188" s="341" t="n">
        <v>0.5</v>
      </c>
    </row>
    <row r="1189" customFormat="false" ht="12.75" hidden="false" customHeight="false" outlineLevel="0" collapsed="false">
      <c r="H1189" s="341" t="n">
        <v>0.6</v>
      </c>
    </row>
    <row r="1190" customFormat="false" ht="12.75" hidden="false" customHeight="false" outlineLevel="0" collapsed="false">
      <c r="H1190" s="341" t="n">
        <v>0.7</v>
      </c>
    </row>
    <row r="1191" customFormat="false" ht="12.75" hidden="false" customHeight="false" outlineLevel="0" collapsed="false">
      <c r="H1191" s="341" t="n">
        <v>0.8</v>
      </c>
    </row>
    <row r="1192" customFormat="false" ht="12.75" hidden="false" customHeight="false" outlineLevel="0" collapsed="false">
      <c r="H1192" s="341" t="n">
        <v>0.9</v>
      </c>
    </row>
    <row r="1193" customFormat="false" ht="12.75" hidden="false" customHeight="false" outlineLevel="0" collapsed="false">
      <c r="H1193" s="341" t="n">
        <v>1</v>
      </c>
    </row>
    <row r="1194" customFormat="false" ht="12.75" hidden="false" customHeight="false" outlineLevel="0" collapsed="false">
      <c r="H1194" s="341" t="n">
        <v>1.1</v>
      </c>
    </row>
    <row r="1195" customFormat="false" ht="12.75" hidden="false" customHeight="false" outlineLevel="0" collapsed="false">
      <c r="H1195" s="341" t="n">
        <v>1.2</v>
      </c>
    </row>
    <row r="1196" customFormat="false" ht="12.75" hidden="false" customHeight="false" outlineLevel="0" collapsed="false">
      <c r="H1196" s="341" t="n">
        <v>1.3</v>
      </c>
    </row>
    <row r="1197" customFormat="false" ht="12.75" hidden="false" customHeight="false" outlineLevel="0" collapsed="false">
      <c r="H1197" s="341" t="n">
        <v>1.4</v>
      </c>
    </row>
    <row r="1198" customFormat="false" ht="12.75" hidden="false" customHeight="false" outlineLevel="0" collapsed="false">
      <c r="H1198" s="341" t="n">
        <v>1.5</v>
      </c>
    </row>
    <row r="1199" customFormat="false" ht="12.75" hidden="false" customHeight="false" outlineLevel="0" collapsed="false">
      <c r="H1199" s="341" t="n">
        <v>1.6</v>
      </c>
    </row>
    <row r="1200" customFormat="false" ht="12.75" hidden="false" customHeight="false" outlineLevel="0" collapsed="false">
      <c r="H1200" s="341" t="n">
        <v>1.7</v>
      </c>
    </row>
    <row r="1201" customFormat="false" ht="12.75" hidden="false" customHeight="false" outlineLevel="0" collapsed="false">
      <c r="H1201" s="341" t="n">
        <v>1.8</v>
      </c>
    </row>
    <row r="1202" customFormat="false" ht="12.75" hidden="false" customHeight="false" outlineLevel="0" collapsed="false">
      <c r="H1202" s="341" t="n">
        <v>1.9</v>
      </c>
    </row>
    <row r="1203" customFormat="false" ht="12.75" hidden="false" customHeight="false" outlineLevel="0" collapsed="false">
      <c r="H1203" s="341" t="n">
        <v>2</v>
      </c>
    </row>
    <row r="1204" customFormat="false" ht="12.75" hidden="false" customHeight="false" outlineLevel="0" collapsed="false">
      <c r="H1204" s="341" t="n">
        <v>2.1</v>
      </c>
    </row>
    <row r="1205" customFormat="false" ht="12.75" hidden="false" customHeight="false" outlineLevel="0" collapsed="false">
      <c r="H1205" s="341" t="n">
        <v>2.2</v>
      </c>
    </row>
    <row r="1206" customFormat="false" ht="12.75" hidden="false" customHeight="false" outlineLevel="0" collapsed="false">
      <c r="H1206" s="341" t="n">
        <v>2.3</v>
      </c>
    </row>
    <row r="1207" customFormat="false" ht="12.75" hidden="false" customHeight="false" outlineLevel="0" collapsed="false">
      <c r="H1207" s="341" t="n">
        <v>2.4</v>
      </c>
    </row>
    <row r="1208" customFormat="false" ht="12.75" hidden="false" customHeight="false" outlineLevel="0" collapsed="false">
      <c r="H1208" s="341" t="n">
        <v>2.5</v>
      </c>
    </row>
    <row r="1209" customFormat="false" ht="12.75" hidden="false" customHeight="false" outlineLevel="0" collapsed="false">
      <c r="H1209" s="341" t="n">
        <v>2.6</v>
      </c>
    </row>
    <row r="1210" customFormat="false" ht="12.75" hidden="false" customHeight="false" outlineLevel="0" collapsed="false">
      <c r="H1210" s="341" t="n">
        <v>2.7</v>
      </c>
    </row>
    <row r="1211" customFormat="false" ht="12.75" hidden="false" customHeight="false" outlineLevel="0" collapsed="false">
      <c r="H1211" s="341" t="n">
        <v>2.8</v>
      </c>
    </row>
    <row r="1212" customFormat="false" ht="12.75" hidden="false" customHeight="false" outlineLevel="0" collapsed="false">
      <c r="H1212" s="341" t="n">
        <v>2.9</v>
      </c>
    </row>
    <row r="1213" customFormat="false" ht="12.75" hidden="false" customHeight="false" outlineLevel="0" collapsed="false">
      <c r="H1213" s="341" t="n">
        <v>3</v>
      </c>
    </row>
    <row r="1214" customFormat="false" ht="12.75" hidden="false" customHeight="false" outlineLevel="0" collapsed="false">
      <c r="H1214" s="341" t="n">
        <v>3.1</v>
      </c>
    </row>
    <row r="1215" customFormat="false" ht="12.75" hidden="false" customHeight="false" outlineLevel="0" collapsed="false">
      <c r="H1215" s="341" t="n">
        <v>3.2</v>
      </c>
    </row>
    <row r="1216" customFormat="false" ht="12.75" hidden="false" customHeight="false" outlineLevel="0" collapsed="false">
      <c r="H1216" s="341" t="n">
        <v>3.3</v>
      </c>
    </row>
    <row r="1217" customFormat="false" ht="12.75" hidden="false" customHeight="false" outlineLevel="0" collapsed="false">
      <c r="H1217" s="341" t="n">
        <v>3.4</v>
      </c>
    </row>
    <row r="1218" customFormat="false" ht="12.75" hidden="false" customHeight="false" outlineLevel="0" collapsed="false">
      <c r="H1218" s="341" t="n">
        <v>3.5</v>
      </c>
    </row>
    <row r="1219" customFormat="false" ht="12.75" hidden="false" customHeight="false" outlineLevel="0" collapsed="false">
      <c r="H1219" s="341" t="n">
        <v>3.6</v>
      </c>
    </row>
    <row r="1220" customFormat="false" ht="12.75" hidden="false" customHeight="false" outlineLevel="0" collapsed="false">
      <c r="H1220" s="341" t="n">
        <v>3.7</v>
      </c>
    </row>
    <row r="1221" customFormat="false" ht="12.75" hidden="false" customHeight="false" outlineLevel="0" collapsed="false">
      <c r="H1221" s="341" t="n">
        <v>3.8</v>
      </c>
    </row>
    <row r="1222" customFormat="false" ht="12.75" hidden="false" customHeight="false" outlineLevel="0" collapsed="false">
      <c r="H1222" s="341" t="n">
        <v>3.9</v>
      </c>
    </row>
    <row r="1223" customFormat="false" ht="12.75" hidden="false" customHeight="false" outlineLevel="0" collapsed="false">
      <c r="H1223" s="341" t="n">
        <v>4</v>
      </c>
    </row>
    <row r="1224" customFormat="false" ht="12.75" hidden="false" customHeight="false" outlineLevel="0" collapsed="false">
      <c r="H1224" s="341" t="n">
        <v>4.1</v>
      </c>
    </row>
    <row r="1225" customFormat="false" ht="12.75" hidden="false" customHeight="false" outlineLevel="0" collapsed="false">
      <c r="H1225" s="341" t="n">
        <v>4.2</v>
      </c>
    </row>
    <row r="1226" customFormat="false" ht="12.75" hidden="false" customHeight="false" outlineLevel="0" collapsed="false">
      <c r="H1226" s="341" t="n">
        <v>4.3</v>
      </c>
    </row>
    <row r="1227" customFormat="false" ht="12.75" hidden="false" customHeight="false" outlineLevel="0" collapsed="false">
      <c r="H1227" s="341" t="n">
        <v>4.4</v>
      </c>
    </row>
    <row r="1228" customFormat="false" ht="12.75" hidden="false" customHeight="false" outlineLevel="0" collapsed="false">
      <c r="H1228" s="341" t="n">
        <v>4.5</v>
      </c>
    </row>
    <row r="1229" customFormat="false" ht="12.75" hidden="false" customHeight="false" outlineLevel="0" collapsed="false">
      <c r="H1229" s="341" t="n">
        <v>4.6</v>
      </c>
    </row>
    <row r="1230" customFormat="false" ht="12.75" hidden="false" customHeight="false" outlineLevel="0" collapsed="false">
      <c r="H1230" s="341" t="n">
        <v>4.7</v>
      </c>
    </row>
    <row r="1231" customFormat="false" ht="12.75" hidden="false" customHeight="false" outlineLevel="0" collapsed="false">
      <c r="H1231" s="341" t="n">
        <v>4.8</v>
      </c>
    </row>
    <row r="1232" customFormat="false" ht="12.75" hidden="false" customHeight="false" outlineLevel="0" collapsed="false">
      <c r="H1232" s="341" t="n">
        <v>4.9</v>
      </c>
    </row>
    <row r="1233" customFormat="false" ht="12.75" hidden="false" customHeight="false" outlineLevel="0" collapsed="false">
      <c r="H1233" s="341" t="n">
        <v>5</v>
      </c>
    </row>
    <row r="1234" customFormat="false" ht="12.75" hidden="false" customHeight="false" outlineLevel="0" collapsed="false">
      <c r="H1234" s="341" t="n">
        <v>5.1</v>
      </c>
    </row>
    <row r="1235" customFormat="false" ht="12.75" hidden="false" customHeight="false" outlineLevel="0" collapsed="false">
      <c r="H1235" s="341" t="n">
        <v>5.2</v>
      </c>
    </row>
    <row r="1236" customFormat="false" ht="12.75" hidden="false" customHeight="false" outlineLevel="0" collapsed="false">
      <c r="H1236" s="341" t="n">
        <v>5.3</v>
      </c>
    </row>
    <row r="1237" customFormat="false" ht="12.75" hidden="false" customHeight="false" outlineLevel="0" collapsed="false">
      <c r="H1237" s="341" t="n">
        <v>5.4</v>
      </c>
    </row>
    <row r="1238" customFormat="false" ht="12.75" hidden="false" customHeight="false" outlineLevel="0" collapsed="false">
      <c r="H1238" s="341" t="n">
        <v>5.5</v>
      </c>
    </row>
    <row r="1239" customFormat="false" ht="12.75" hidden="false" customHeight="false" outlineLevel="0" collapsed="false">
      <c r="H1239" s="341" t="n">
        <v>5.6</v>
      </c>
    </row>
    <row r="1240" customFormat="false" ht="12.75" hidden="false" customHeight="false" outlineLevel="0" collapsed="false">
      <c r="H1240" s="341" t="n">
        <v>5.7</v>
      </c>
    </row>
    <row r="1241" customFormat="false" ht="12.75" hidden="false" customHeight="false" outlineLevel="0" collapsed="false">
      <c r="H1241" s="341" t="n">
        <v>5.8</v>
      </c>
    </row>
    <row r="1242" customFormat="false" ht="12.75" hidden="false" customHeight="false" outlineLevel="0" collapsed="false">
      <c r="H1242" s="341" t="n">
        <v>5.9</v>
      </c>
    </row>
    <row r="1243" customFormat="false" ht="12.75" hidden="false" customHeight="false" outlineLevel="0" collapsed="false">
      <c r="H1243" s="341" t="n">
        <v>6</v>
      </c>
    </row>
    <row r="1244" customFormat="false" ht="12.75" hidden="false" customHeight="false" outlineLevel="0" collapsed="false">
      <c r="H1244" s="341" t="n">
        <v>6.1</v>
      </c>
    </row>
    <row r="1245" customFormat="false" ht="12.75" hidden="false" customHeight="false" outlineLevel="0" collapsed="false">
      <c r="H1245" s="341" t="n">
        <v>6.2</v>
      </c>
    </row>
    <row r="1246" customFormat="false" ht="12.75" hidden="false" customHeight="false" outlineLevel="0" collapsed="false">
      <c r="H1246" s="341" t="n">
        <v>6.3</v>
      </c>
    </row>
    <row r="1247" customFormat="false" ht="12.75" hidden="false" customHeight="false" outlineLevel="0" collapsed="false">
      <c r="H1247" s="341" t="n">
        <v>6.4</v>
      </c>
    </row>
    <row r="1248" customFormat="false" ht="12.75" hidden="false" customHeight="false" outlineLevel="0" collapsed="false">
      <c r="H1248" s="341" t="n">
        <v>6.5</v>
      </c>
    </row>
    <row r="1249" customFormat="false" ht="12.75" hidden="false" customHeight="false" outlineLevel="0" collapsed="false">
      <c r="H1249" s="341" t="n">
        <v>6.6</v>
      </c>
    </row>
    <row r="1250" customFormat="false" ht="12.75" hidden="false" customHeight="false" outlineLevel="0" collapsed="false">
      <c r="H1250" s="341" t="n">
        <v>6.7</v>
      </c>
    </row>
    <row r="1251" customFormat="false" ht="12.75" hidden="false" customHeight="false" outlineLevel="0" collapsed="false">
      <c r="H1251" s="341" t="n">
        <v>6.8</v>
      </c>
    </row>
    <row r="1252" customFormat="false" ht="12.75" hidden="false" customHeight="false" outlineLevel="0" collapsed="false">
      <c r="H1252" s="341" t="n">
        <v>6.9</v>
      </c>
    </row>
    <row r="1253" customFormat="false" ht="12.75" hidden="false" customHeight="false" outlineLevel="0" collapsed="false">
      <c r="H1253" s="341" t="n">
        <v>7</v>
      </c>
    </row>
    <row r="1254" customFormat="false" ht="12.75" hidden="false" customHeight="false" outlineLevel="0" collapsed="false">
      <c r="H1254" s="341" t="n">
        <v>7.1</v>
      </c>
    </row>
    <row r="1255" customFormat="false" ht="12.75" hidden="false" customHeight="false" outlineLevel="0" collapsed="false">
      <c r="H1255" s="341" t="n">
        <v>7.2</v>
      </c>
    </row>
    <row r="1256" customFormat="false" ht="12.75" hidden="false" customHeight="false" outlineLevel="0" collapsed="false">
      <c r="H1256" s="341" t="n">
        <v>7.3</v>
      </c>
    </row>
    <row r="1257" customFormat="false" ht="12.75" hidden="false" customHeight="false" outlineLevel="0" collapsed="false">
      <c r="H1257" s="341" t="n">
        <v>7.4</v>
      </c>
    </row>
    <row r="1258" customFormat="false" ht="12.75" hidden="false" customHeight="false" outlineLevel="0" collapsed="false">
      <c r="H1258" s="341" t="n">
        <v>7.5</v>
      </c>
    </row>
    <row r="1259" customFormat="false" ht="12.75" hidden="false" customHeight="false" outlineLevel="0" collapsed="false">
      <c r="H1259" s="341" t="n">
        <v>7.6</v>
      </c>
    </row>
    <row r="1260" customFormat="false" ht="12.75" hidden="false" customHeight="false" outlineLevel="0" collapsed="false">
      <c r="H1260" s="341" t="n">
        <v>7.7</v>
      </c>
    </row>
    <row r="1261" customFormat="false" ht="12.75" hidden="false" customHeight="false" outlineLevel="0" collapsed="false">
      <c r="H1261" s="341" t="n">
        <v>7.8</v>
      </c>
    </row>
    <row r="1262" customFormat="false" ht="12.75" hidden="false" customHeight="false" outlineLevel="0" collapsed="false">
      <c r="H1262" s="341" t="n">
        <v>7.9</v>
      </c>
    </row>
    <row r="1263" customFormat="false" ht="12.75" hidden="false" customHeight="false" outlineLevel="0" collapsed="false">
      <c r="H1263" s="341" t="n">
        <v>8</v>
      </c>
    </row>
    <row r="1264" customFormat="false" ht="12.75" hidden="false" customHeight="false" outlineLevel="0" collapsed="false">
      <c r="H1264" s="341" t="n">
        <v>8.1</v>
      </c>
    </row>
    <row r="1265" customFormat="false" ht="12.75" hidden="false" customHeight="false" outlineLevel="0" collapsed="false">
      <c r="H1265" s="341" t="n">
        <v>8.2</v>
      </c>
    </row>
    <row r="1266" customFormat="false" ht="12.75" hidden="false" customHeight="false" outlineLevel="0" collapsed="false">
      <c r="H1266" s="341" t="n">
        <v>8.3</v>
      </c>
    </row>
    <row r="1267" customFormat="false" ht="12.75" hidden="false" customHeight="false" outlineLevel="0" collapsed="false">
      <c r="H1267" s="341" t="n">
        <v>8.4</v>
      </c>
    </row>
    <row r="1268" customFormat="false" ht="12.75" hidden="false" customHeight="false" outlineLevel="0" collapsed="false">
      <c r="H1268" s="341" t="n">
        <v>8.5</v>
      </c>
    </row>
    <row r="1269" customFormat="false" ht="12.75" hidden="false" customHeight="false" outlineLevel="0" collapsed="false">
      <c r="H1269" s="341" t="n">
        <v>8.6</v>
      </c>
    </row>
    <row r="1270" customFormat="false" ht="12.75" hidden="false" customHeight="false" outlineLevel="0" collapsed="false">
      <c r="H1270" s="341" t="n">
        <v>8.7</v>
      </c>
    </row>
    <row r="1271" customFormat="false" ht="12.75" hidden="false" customHeight="false" outlineLevel="0" collapsed="false">
      <c r="H1271" s="341" t="n">
        <v>8.8</v>
      </c>
    </row>
    <row r="1272" customFormat="false" ht="12.75" hidden="false" customHeight="false" outlineLevel="0" collapsed="false">
      <c r="H1272" s="341" t="n">
        <v>8.9</v>
      </c>
    </row>
    <row r="1273" customFormat="false" ht="12.75" hidden="false" customHeight="false" outlineLevel="0" collapsed="false">
      <c r="H1273" s="341" t="n">
        <v>9</v>
      </c>
    </row>
    <row r="1274" customFormat="false" ht="12.75" hidden="false" customHeight="false" outlineLevel="0" collapsed="false">
      <c r="H1274" s="341" t="n">
        <v>9.1</v>
      </c>
    </row>
    <row r="1275" customFormat="false" ht="12.75" hidden="false" customHeight="false" outlineLevel="0" collapsed="false">
      <c r="H1275" s="341" t="n">
        <v>9.2</v>
      </c>
    </row>
    <row r="1276" customFormat="false" ht="12.75" hidden="false" customHeight="false" outlineLevel="0" collapsed="false">
      <c r="H1276" s="341" t="n">
        <v>9.3</v>
      </c>
    </row>
    <row r="1277" customFormat="false" ht="12.75" hidden="false" customHeight="false" outlineLevel="0" collapsed="false">
      <c r="H1277" s="341" t="n">
        <v>9.4</v>
      </c>
    </row>
    <row r="1278" customFormat="false" ht="12.75" hidden="false" customHeight="false" outlineLevel="0" collapsed="false">
      <c r="H1278" s="341" t="n">
        <v>9.5</v>
      </c>
    </row>
    <row r="1279" customFormat="false" ht="12.75" hidden="false" customHeight="false" outlineLevel="0" collapsed="false">
      <c r="H1279" s="341" t="n">
        <v>9.6</v>
      </c>
    </row>
    <row r="1280" customFormat="false" ht="12.75" hidden="false" customHeight="false" outlineLevel="0" collapsed="false">
      <c r="H1280" s="341" t="n">
        <v>9.7</v>
      </c>
    </row>
    <row r="1281" customFormat="false" ht="12.75" hidden="false" customHeight="false" outlineLevel="0" collapsed="false">
      <c r="H1281" s="341" t="n">
        <v>9.8</v>
      </c>
    </row>
    <row r="1282" customFormat="false" ht="12.75" hidden="false" customHeight="false" outlineLevel="0" collapsed="false">
      <c r="H1282" s="341" t="n">
        <v>9.9</v>
      </c>
    </row>
    <row r="1283" customFormat="false" ht="12.75" hidden="false" customHeight="false" outlineLevel="0" collapsed="false">
      <c r="H1283" s="341" t="n">
        <v>10</v>
      </c>
    </row>
    <row r="1284" customFormat="false" ht="12.75" hidden="false" customHeight="false" outlineLevel="0" collapsed="false">
      <c r="H1284" s="341" t="n">
        <v>10.1</v>
      </c>
    </row>
    <row r="1285" customFormat="false" ht="12.75" hidden="false" customHeight="false" outlineLevel="0" collapsed="false">
      <c r="H1285" s="341" t="n">
        <v>10.2</v>
      </c>
    </row>
    <row r="1286" customFormat="false" ht="12.75" hidden="false" customHeight="false" outlineLevel="0" collapsed="false">
      <c r="H1286" s="341" t="n">
        <v>10.3</v>
      </c>
    </row>
    <row r="1287" customFormat="false" ht="12.75" hidden="false" customHeight="false" outlineLevel="0" collapsed="false">
      <c r="H1287" s="341" t="n">
        <v>10.4</v>
      </c>
    </row>
    <row r="1288" customFormat="false" ht="12.75" hidden="false" customHeight="false" outlineLevel="0" collapsed="false">
      <c r="H1288" s="341" t="n">
        <v>10.5</v>
      </c>
    </row>
    <row r="1289" customFormat="false" ht="12.75" hidden="false" customHeight="false" outlineLevel="0" collapsed="false">
      <c r="H1289" s="341" t="n">
        <v>10.6</v>
      </c>
    </row>
    <row r="1290" customFormat="false" ht="12.75" hidden="false" customHeight="false" outlineLevel="0" collapsed="false">
      <c r="H1290" s="341" t="n">
        <v>10.7</v>
      </c>
    </row>
    <row r="1291" customFormat="false" ht="12.75" hidden="false" customHeight="false" outlineLevel="0" collapsed="false">
      <c r="H1291" s="341" t="n">
        <v>10.8</v>
      </c>
    </row>
    <row r="1292" customFormat="false" ht="12.75" hidden="false" customHeight="false" outlineLevel="0" collapsed="false">
      <c r="H1292" s="341" t="n">
        <v>10.9</v>
      </c>
    </row>
    <row r="1293" customFormat="false" ht="12.75" hidden="false" customHeight="false" outlineLevel="0" collapsed="false">
      <c r="H1293" s="341" t="n">
        <v>11</v>
      </c>
    </row>
    <row r="1294" customFormat="false" ht="12.75" hidden="false" customHeight="false" outlineLevel="0" collapsed="false">
      <c r="H1294" s="341" t="n">
        <v>11.1</v>
      </c>
    </row>
    <row r="1295" customFormat="false" ht="12.75" hidden="false" customHeight="false" outlineLevel="0" collapsed="false">
      <c r="H1295" s="341" t="n">
        <v>11.2</v>
      </c>
    </row>
    <row r="1296" customFormat="false" ht="12.75" hidden="false" customHeight="false" outlineLevel="0" collapsed="false">
      <c r="H1296" s="341" t="n">
        <v>11.3</v>
      </c>
    </row>
    <row r="1297" customFormat="false" ht="12.75" hidden="false" customHeight="false" outlineLevel="0" collapsed="false">
      <c r="H1297" s="341" t="n">
        <v>11.4</v>
      </c>
    </row>
    <row r="1298" customFormat="false" ht="12.75" hidden="false" customHeight="false" outlineLevel="0" collapsed="false">
      <c r="H1298" s="341" t="n">
        <v>11.5</v>
      </c>
    </row>
    <row r="1299" customFormat="false" ht="12.75" hidden="false" customHeight="false" outlineLevel="0" collapsed="false">
      <c r="H1299" s="341" t="n">
        <v>11.6</v>
      </c>
    </row>
    <row r="1300" customFormat="false" ht="12.75" hidden="false" customHeight="false" outlineLevel="0" collapsed="false">
      <c r="H1300" s="341" t="n">
        <v>11.7</v>
      </c>
    </row>
    <row r="1301" customFormat="false" ht="12.75" hidden="false" customHeight="false" outlineLevel="0" collapsed="false">
      <c r="H1301" s="341" t="n">
        <v>11.8</v>
      </c>
    </row>
    <row r="1302" customFormat="false" ht="12.75" hidden="false" customHeight="false" outlineLevel="0" collapsed="false">
      <c r="H1302" s="341" t="n">
        <v>11.9</v>
      </c>
    </row>
    <row r="1303" customFormat="false" ht="12.75" hidden="false" customHeight="false" outlineLevel="0" collapsed="false">
      <c r="H1303" s="341" t="n">
        <v>12</v>
      </c>
    </row>
    <row r="1304" customFormat="false" ht="12.75" hidden="false" customHeight="false" outlineLevel="0" collapsed="false">
      <c r="H1304" s="341" t="n">
        <v>12.1</v>
      </c>
    </row>
    <row r="1305" customFormat="false" ht="12.75" hidden="false" customHeight="false" outlineLevel="0" collapsed="false">
      <c r="H1305" s="341" t="n">
        <v>12.2</v>
      </c>
    </row>
    <row r="1306" customFormat="false" ht="12.75" hidden="false" customHeight="false" outlineLevel="0" collapsed="false">
      <c r="H1306" s="341" t="n">
        <v>12.3</v>
      </c>
    </row>
    <row r="1307" customFormat="false" ht="12.75" hidden="false" customHeight="false" outlineLevel="0" collapsed="false">
      <c r="H1307" s="341" t="n">
        <v>12.4</v>
      </c>
    </row>
    <row r="1308" customFormat="false" ht="12.75" hidden="false" customHeight="false" outlineLevel="0" collapsed="false">
      <c r="H1308" s="341" t="n">
        <v>12.5</v>
      </c>
    </row>
    <row r="1309" customFormat="false" ht="12.75" hidden="false" customHeight="false" outlineLevel="0" collapsed="false">
      <c r="H1309" s="341" t="n">
        <v>12.6</v>
      </c>
    </row>
    <row r="1310" customFormat="false" ht="12.75" hidden="false" customHeight="false" outlineLevel="0" collapsed="false">
      <c r="H1310" s="341" t="n">
        <v>12.7</v>
      </c>
    </row>
    <row r="1311" customFormat="false" ht="12.75" hidden="false" customHeight="false" outlineLevel="0" collapsed="false">
      <c r="H1311" s="341" t="n">
        <v>12.8</v>
      </c>
    </row>
    <row r="1312" customFormat="false" ht="12.75" hidden="false" customHeight="false" outlineLevel="0" collapsed="false">
      <c r="H1312" s="341" t="n">
        <v>12.9</v>
      </c>
    </row>
    <row r="1313" customFormat="false" ht="12.75" hidden="false" customHeight="false" outlineLevel="0" collapsed="false">
      <c r="H1313" s="341" t="n">
        <v>13</v>
      </c>
    </row>
    <row r="1314" customFormat="false" ht="12.75" hidden="false" customHeight="false" outlineLevel="0" collapsed="false">
      <c r="H1314" s="341" t="n">
        <v>13.1</v>
      </c>
    </row>
    <row r="1315" customFormat="false" ht="12.75" hidden="false" customHeight="false" outlineLevel="0" collapsed="false">
      <c r="H1315" s="341" t="n">
        <v>13.2</v>
      </c>
    </row>
    <row r="1316" customFormat="false" ht="12.75" hidden="false" customHeight="false" outlineLevel="0" collapsed="false">
      <c r="H1316" s="341" t="n">
        <v>13.3</v>
      </c>
    </row>
    <row r="1317" customFormat="false" ht="12.75" hidden="false" customHeight="false" outlineLevel="0" collapsed="false">
      <c r="H1317" s="341" t="n">
        <v>13.4</v>
      </c>
    </row>
    <row r="1318" customFormat="false" ht="12.75" hidden="false" customHeight="false" outlineLevel="0" collapsed="false">
      <c r="H1318" s="341" t="n">
        <v>13.5</v>
      </c>
    </row>
    <row r="1319" customFormat="false" ht="12.75" hidden="false" customHeight="false" outlineLevel="0" collapsed="false">
      <c r="H1319" s="341" t="n">
        <v>13.6</v>
      </c>
    </row>
    <row r="1320" customFormat="false" ht="12.75" hidden="false" customHeight="false" outlineLevel="0" collapsed="false">
      <c r="H1320" s="341" t="n">
        <v>13.7</v>
      </c>
    </row>
    <row r="1321" customFormat="false" ht="12.75" hidden="false" customHeight="false" outlineLevel="0" collapsed="false">
      <c r="H1321" s="341" t="n">
        <v>13.8</v>
      </c>
    </row>
    <row r="1322" customFormat="false" ht="12.75" hidden="false" customHeight="false" outlineLevel="0" collapsed="false">
      <c r="H1322" s="341" t="n">
        <v>13.9</v>
      </c>
    </row>
    <row r="1323" customFormat="false" ht="12.75" hidden="false" customHeight="false" outlineLevel="0" collapsed="false">
      <c r="H1323" s="341" t="n">
        <v>14</v>
      </c>
    </row>
    <row r="1324" customFormat="false" ht="12.75" hidden="false" customHeight="false" outlineLevel="0" collapsed="false">
      <c r="H1324" s="341" t="n">
        <v>14.1</v>
      </c>
    </row>
    <row r="1325" customFormat="false" ht="12.75" hidden="false" customHeight="false" outlineLevel="0" collapsed="false">
      <c r="H1325" s="341" t="n">
        <v>14.2</v>
      </c>
    </row>
    <row r="1326" customFormat="false" ht="12.75" hidden="false" customHeight="false" outlineLevel="0" collapsed="false">
      <c r="H1326" s="341" t="n">
        <v>14.3</v>
      </c>
    </row>
    <row r="1327" customFormat="false" ht="12.75" hidden="false" customHeight="false" outlineLevel="0" collapsed="false">
      <c r="H1327" s="341" t="n">
        <v>14.4</v>
      </c>
    </row>
    <row r="1328" customFormat="false" ht="12.75" hidden="false" customHeight="false" outlineLevel="0" collapsed="false">
      <c r="H1328" s="341" t="n">
        <v>14.5</v>
      </c>
    </row>
    <row r="1329" customFormat="false" ht="12.75" hidden="false" customHeight="false" outlineLevel="0" collapsed="false">
      <c r="H1329" s="341" t="n">
        <v>14.6</v>
      </c>
    </row>
    <row r="1330" customFormat="false" ht="12.75" hidden="false" customHeight="false" outlineLevel="0" collapsed="false">
      <c r="H1330" s="341" t="n">
        <v>14.7</v>
      </c>
    </row>
    <row r="1331" customFormat="false" ht="12.75" hidden="false" customHeight="false" outlineLevel="0" collapsed="false">
      <c r="H1331" s="341" t="n">
        <v>14.8</v>
      </c>
    </row>
    <row r="1332" customFormat="false" ht="12.75" hidden="false" customHeight="false" outlineLevel="0" collapsed="false">
      <c r="H1332" s="341" t="n">
        <v>14.9</v>
      </c>
    </row>
    <row r="1333" customFormat="false" ht="12.75" hidden="false" customHeight="false" outlineLevel="0" collapsed="false">
      <c r="H1333" s="341" t="n">
        <v>15</v>
      </c>
    </row>
    <row r="1334" customFormat="false" ht="12.75" hidden="false" customHeight="false" outlineLevel="0" collapsed="false">
      <c r="H1334" s="341" t="n">
        <v>15.1</v>
      </c>
    </row>
    <row r="1335" customFormat="false" ht="12.75" hidden="false" customHeight="false" outlineLevel="0" collapsed="false">
      <c r="H1335" s="341" t="n">
        <v>15.2</v>
      </c>
    </row>
    <row r="1336" customFormat="false" ht="12.75" hidden="false" customHeight="false" outlineLevel="0" collapsed="false">
      <c r="H1336" s="341" t="n">
        <v>15.3</v>
      </c>
    </row>
    <row r="1337" customFormat="false" ht="12.75" hidden="false" customHeight="false" outlineLevel="0" collapsed="false">
      <c r="H1337" s="341" t="n">
        <v>15.4</v>
      </c>
    </row>
    <row r="1338" customFormat="false" ht="12.75" hidden="false" customHeight="false" outlineLevel="0" collapsed="false">
      <c r="H1338" s="341" t="n">
        <v>15.5</v>
      </c>
    </row>
    <row r="1339" customFormat="false" ht="12.75" hidden="false" customHeight="false" outlineLevel="0" collapsed="false">
      <c r="H1339" s="341" t="n">
        <v>15.6</v>
      </c>
    </row>
    <row r="1340" customFormat="false" ht="12.75" hidden="false" customHeight="false" outlineLevel="0" collapsed="false">
      <c r="H1340" s="341" t="n">
        <v>15.7</v>
      </c>
    </row>
    <row r="1341" customFormat="false" ht="12.75" hidden="false" customHeight="false" outlineLevel="0" collapsed="false">
      <c r="H1341" s="341" t="n">
        <v>15.8</v>
      </c>
    </row>
    <row r="1342" customFormat="false" ht="12.75" hidden="false" customHeight="false" outlineLevel="0" collapsed="false">
      <c r="H1342" s="341" t="n">
        <v>15.9</v>
      </c>
    </row>
    <row r="1343" customFormat="false" ht="12.75" hidden="false" customHeight="false" outlineLevel="0" collapsed="false">
      <c r="H1343" s="341" t="n">
        <v>16</v>
      </c>
    </row>
    <row r="1344" customFormat="false" ht="12.75" hidden="false" customHeight="false" outlineLevel="0" collapsed="false">
      <c r="H1344" s="341" t="n">
        <v>16.1</v>
      </c>
    </row>
    <row r="1345" customFormat="false" ht="12.75" hidden="false" customHeight="false" outlineLevel="0" collapsed="false">
      <c r="H1345" s="341" t="n">
        <v>16.2</v>
      </c>
    </row>
    <row r="1346" customFormat="false" ht="12.75" hidden="false" customHeight="false" outlineLevel="0" collapsed="false">
      <c r="H1346" s="341" t="n">
        <v>16.3</v>
      </c>
    </row>
    <row r="1347" customFormat="false" ht="12.75" hidden="false" customHeight="false" outlineLevel="0" collapsed="false">
      <c r="H1347" s="341" t="n">
        <v>16.4</v>
      </c>
    </row>
    <row r="1348" customFormat="false" ht="12.75" hidden="false" customHeight="false" outlineLevel="0" collapsed="false">
      <c r="H1348" s="341" t="n">
        <v>16.5</v>
      </c>
    </row>
    <row r="1349" customFormat="false" ht="12.75" hidden="false" customHeight="false" outlineLevel="0" collapsed="false">
      <c r="H1349" s="341" t="n">
        <v>16.6</v>
      </c>
    </row>
    <row r="1350" customFormat="false" ht="12.75" hidden="false" customHeight="false" outlineLevel="0" collapsed="false">
      <c r="H1350" s="341" t="n">
        <v>16.7</v>
      </c>
    </row>
    <row r="1351" customFormat="false" ht="12.75" hidden="false" customHeight="false" outlineLevel="0" collapsed="false">
      <c r="H1351" s="341" t="n">
        <v>16.8</v>
      </c>
    </row>
    <row r="1352" customFormat="false" ht="12.75" hidden="false" customHeight="false" outlineLevel="0" collapsed="false">
      <c r="H1352" s="341" t="n">
        <v>16.9</v>
      </c>
    </row>
    <row r="1353" customFormat="false" ht="12.75" hidden="false" customHeight="false" outlineLevel="0" collapsed="false">
      <c r="H1353" s="341" t="n">
        <v>17</v>
      </c>
    </row>
    <row r="1354" customFormat="false" ht="12.75" hidden="false" customHeight="false" outlineLevel="0" collapsed="false">
      <c r="H1354" s="341" t="n">
        <v>17.1</v>
      </c>
    </row>
    <row r="1355" customFormat="false" ht="12.75" hidden="false" customHeight="false" outlineLevel="0" collapsed="false">
      <c r="H1355" s="341" t="n">
        <v>17.2</v>
      </c>
    </row>
    <row r="1356" customFormat="false" ht="12.75" hidden="false" customHeight="false" outlineLevel="0" collapsed="false">
      <c r="H1356" s="341" t="n">
        <v>17.3</v>
      </c>
    </row>
    <row r="1357" customFormat="false" ht="12.75" hidden="false" customHeight="false" outlineLevel="0" collapsed="false">
      <c r="H1357" s="341" t="n">
        <v>17.4</v>
      </c>
    </row>
    <row r="1358" customFormat="false" ht="12.75" hidden="false" customHeight="false" outlineLevel="0" collapsed="false">
      <c r="H1358" s="341" t="n">
        <v>17.5</v>
      </c>
    </row>
    <row r="1359" customFormat="false" ht="12.75" hidden="false" customHeight="false" outlineLevel="0" collapsed="false">
      <c r="H1359" s="341" t="n">
        <v>17.6</v>
      </c>
    </row>
    <row r="1360" customFormat="false" ht="12.75" hidden="false" customHeight="false" outlineLevel="0" collapsed="false">
      <c r="H1360" s="341" t="n">
        <v>17.7</v>
      </c>
    </row>
    <row r="1361" customFormat="false" ht="12.75" hidden="false" customHeight="false" outlineLevel="0" collapsed="false">
      <c r="H1361" s="341" t="n">
        <v>17.8</v>
      </c>
    </row>
    <row r="1362" customFormat="false" ht="12.75" hidden="false" customHeight="false" outlineLevel="0" collapsed="false">
      <c r="H1362" s="341" t="n">
        <v>17.9</v>
      </c>
    </row>
    <row r="1363" customFormat="false" ht="12.75" hidden="false" customHeight="false" outlineLevel="0" collapsed="false">
      <c r="H1363" s="341" t="n">
        <v>18</v>
      </c>
    </row>
    <row r="1364" customFormat="false" ht="12.75" hidden="false" customHeight="false" outlineLevel="0" collapsed="false">
      <c r="H1364" s="341" t="n">
        <v>18.1</v>
      </c>
    </row>
    <row r="1365" customFormat="false" ht="12.75" hidden="false" customHeight="false" outlineLevel="0" collapsed="false">
      <c r="H1365" s="341" t="n">
        <v>18.2</v>
      </c>
    </row>
    <row r="1366" customFormat="false" ht="12.75" hidden="false" customHeight="false" outlineLevel="0" collapsed="false">
      <c r="H1366" s="341" t="n">
        <v>18.3</v>
      </c>
    </row>
    <row r="1367" customFormat="false" ht="12.75" hidden="false" customHeight="false" outlineLevel="0" collapsed="false">
      <c r="H1367" s="341" t="n">
        <v>18.4</v>
      </c>
    </row>
    <row r="1368" customFormat="false" ht="12.75" hidden="false" customHeight="false" outlineLevel="0" collapsed="false">
      <c r="H1368" s="341" t="n">
        <v>18.5</v>
      </c>
    </row>
    <row r="1369" customFormat="false" ht="12.75" hidden="false" customHeight="false" outlineLevel="0" collapsed="false">
      <c r="H1369" s="341" t="n">
        <v>18.6</v>
      </c>
    </row>
    <row r="1370" customFormat="false" ht="12.75" hidden="false" customHeight="false" outlineLevel="0" collapsed="false">
      <c r="H1370" s="341" t="n">
        <v>18.7</v>
      </c>
    </row>
    <row r="1371" customFormat="false" ht="12.75" hidden="false" customHeight="false" outlineLevel="0" collapsed="false">
      <c r="H1371" s="341" t="n">
        <v>18.8</v>
      </c>
    </row>
    <row r="1372" customFormat="false" ht="12.75" hidden="false" customHeight="false" outlineLevel="0" collapsed="false">
      <c r="H1372" s="341" t="n">
        <v>18.9</v>
      </c>
    </row>
    <row r="1373" customFormat="false" ht="12.75" hidden="false" customHeight="false" outlineLevel="0" collapsed="false">
      <c r="H1373" s="341" t="n">
        <v>19</v>
      </c>
    </row>
    <row r="1374" customFormat="false" ht="12.75" hidden="false" customHeight="false" outlineLevel="0" collapsed="false">
      <c r="H1374" s="341" t="n">
        <v>19.1</v>
      </c>
    </row>
    <row r="1375" customFormat="false" ht="12.75" hidden="false" customHeight="false" outlineLevel="0" collapsed="false">
      <c r="H1375" s="341" t="n">
        <v>19.2</v>
      </c>
    </row>
    <row r="1376" customFormat="false" ht="12.75" hidden="false" customHeight="false" outlineLevel="0" collapsed="false">
      <c r="H1376" s="341" t="n">
        <v>19.3</v>
      </c>
    </row>
    <row r="1377" customFormat="false" ht="12.75" hidden="false" customHeight="false" outlineLevel="0" collapsed="false">
      <c r="H1377" s="341" t="n">
        <v>19.4</v>
      </c>
    </row>
    <row r="1378" customFormat="false" ht="12.75" hidden="false" customHeight="false" outlineLevel="0" collapsed="false">
      <c r="H1378" s="341" t="n">
        <v>19.5</v>
      </c>
    </row>
    <row r="1379" customFormat="false" ht="12.75" hidden="false" customHeight="false" outlineLevel="0" collapsed="false">
      <c r="H1379" s="341" t="n">
        <v>19.6</v>
      </c>
    </row>
    <row r="1380" customFormat="false" ht="12.75" hidden="false" customHeight="false" outlineLevel="0" collapsed="false">
      <c r="H1380" s="341" t="n">
        <v>19.7</v>
      </c>
    </row>
    <row r="1381" customFormat="false" ht="12.75" hidden="false" customHeight="false" outlineLevel="0" collapsed="false">
      <c r="H1381" s="341" t="n">
        <v>19.8</v>
      </c>
    </row>
    <row r="1382" customFormat="false" ht="12.75" hidden="false" customHeight="false" outlineLevel="0" collapsed="false">
      <c r="H1382" s="341" t="n">
        <v>19.9</v>
      </c>
    </row>
    <row r="1383" customFormat="false" ht="12.75" hidden="false" customHeight="false" outlineLevel="0" collapsed="false">
      <c r="H1383" s="341" t="n">
        <v>20</v>
      </c>
    </row>
    <row r="1384" customFormat="false" ht="12.75" hidden="false" customHeight="false" outlineLevel="0" collapsed="false">
      <c r="H1384" s="341" t="n">
        <v>21</v>
      </c>
    </row>
    <row r="1385" customFormat="false" ht="12.75" hidden="false" customHeight="false" outlineLevel="0" collapsed="false">
      <c r="H1385" s="341" t="n">
        <v>22</v>
      </c>
    </row>
    <row r="1386" customFormat="false" ht="12.75" hidden="false" customHeight="false" outlineLevel="0" collapsed="false">
      <c r="H1386" s="341" t="n">
        <v>23</v>
      </c>
    </row>
    <row r="1387" customFormat="false" ht="12.75" hidden="false" customHeight="false" outlineLevel="0" collapsed="false">
      <c r="H1387" s="341" t="n">
        <v>24</v>
      </c>
    </row>
    <row r="1388" customFormat="false" ht="12.75" hidden="false" customHeight="false" outlineLevel="0" collapsed="false">
      <c r="H1388" s="341" t="n">
        <v>25</v>
      </c>
    </row>
    <row r="1389" customFormat="false" ht="12.75" hidden="false" customHeight="false" outlineLevel="0" collapsed="false">
      <c r="H1389" s="341" t="n">
        <v>26</v>
      </c>
    </row>
    <row r="1390" customFormat="false" ht="12.75" hidden="false" customHeight="false" outlineLevel="0" collapsed="false">
      <c r="H1390" s="341" t="n">
        <v>27</v>
      </c>
    </row>
    <row r="1391" customFormat="false" ht="12.75" hidden="false" customHeight="false" outlineLevel="0" collapsed="false">
      <c r="H1391" s="341" t="n">
        <v>28</v>
      </c>
    </row>
    <row r="1392" customFormat="false" ht="12.75" hidden="false" customHeight="false" outlineLevel="0" collapsed="false">
      <c r="H1392" s="341" t="n">
        <v>29</v>
      </c>
    </row>
    <row r="1393" customFormat="false" ht="12.75" hidden="false" customHeight="false" outlineLevel="0" collapsed="false">
      <c r="H1393" s="341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016">
    <cfRule type="cellIs" priority="3" operator="lessThan" aboveAverage="0" equalAverage="0" bottom="0" percent="0" rank="0" text="" dxfId="1">
      <formula>0</formula>
    </cfRule>
  </conditionalFormatting>
  <conditionalFormatting sqref="Q17:Q19 Q203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5:54:39Z</dcterms:created>
  <dc:creator>Darren Hanway</dc:creator>
  <dc:description/>
  <dc:language>en-US</dc:language>
  <cp:lastModifiedBy>Darren Hanway</cp:lastModifiedBy>
  <dcterms:modified xsi:type="dcterms:W3CDTF">2009-03-10T05:55:17Z</dcterms:modified>
  <cp:revision>0</cp:revision>
  <dc:subject/>
  <dc:title/>
</cp:coreProperties>
</file>